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RVIÇOS" sheetId="1" state="visible" r:id="rId2"/>
    <sheet name="RESUMO" sheetId="2" state="visible" r:id="rId3"/>
    <sheet name="CRONOGRAMA" sheetId="3" state="visible" r:id="rId4"/>
    <sheet name="BDI SERVIÇOS" sheetId="4" state="visible" r:id="rId5"/>
    <sheet name="BDI MATERIAIS" sheetId="5" state="visible" r:id="rId6"/>
    <sheet name="Plan1" sheetId="6" state="visible" r:id="rId7"/>
    <sheet name="Plan2" sheetId="7" state="visible" r:id="rId8"/>
  </sheets>
  <externalReferences>
    <externalReference r:id="rId9"/>
  </externalReferences>
  <definedNames>
    <definedName function="false" hidden="false" localSheetId="0" name="_xlnm.Print_Titles" vbProcedure="false">SERVIÇOS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6" uniqueCount="302">
  <si>
    <t xml:space="preserve">MUNICÍPIO: CONTENDA    </t>
  </si>
  <si>
    <t xml:space="preserve">OBRA: ABASTECIMENTO RURAL</t>
  </si>
  <si>
    <t xml:space="preserve">LOCALIDADE: RIO DO POÇO</t>
  </si>
  <si>
    <t xml:space="preserve">PLANILHA DETALHADA DE CUSTOS </t>
  </si>
  <si>
    <t xml:space="preserve">BDI:</t>
  </si>
  <si>
    <t xml:space="preserve">1  -  ADMINISTRAÇÃO LOCAL DA OBRA</t>
  </si>
  <si>
    <t xml:space="preserve">ITEM</t>
  </si>
  <si>
    <t xml:space="preserve">CÓDIGO</t>
  </si>
  <si>
    <t xml:space="preserve">REFERÊNCIA</t>
  </si>
  <si>
    <t xml:space="preserve">ESPECIFICAÇÃO</t>
  </si>
  <si>
    <t xml:space="preserve">UN</t>
  </si>
  <si>
    <t xml:space="preserve">QUANT</t>
  </si>
  <si>
    <t xml:space="preserve">VALOT UNIT</t>
  </si>
  <si>
    <t xml:space="preserve">VALOR PARCIAL</t>
  </si>
  <si>
    <t xml:space="preserve">TOTAL COM BDI</t>
  </si>
  <si>
    <t xml:space="preserve">1.1</t>
  </si>
  <si>
    <t xml:space="preserve">SINAPI</t>
  </si>
  <si>
    <t xml:space="preserve">ENGENHEIRO CIVIL</t>
  </si>
  <si>
    <t xml:space="preserve">hora</t>
  </si>
  <si>
    <t xml:space="preserve">1.2</t>
  </si>
  <si>
    <t xml:space="preserve">MESTRE DE OBRAS</t>
  </si>
  <si>
    <t xml:space="preserve">TOTAL DO BLOCO  1</t>
  </si>
  <si>
    <t xml:space="preserve">2  -  SERVIÇOS PREIMINARES</t>
  </si>
  <si>
    <t xml:space="preserve">2.1</t>
  </si>
  <si>
    <t xml:space="preserve">73822/001</t>
  </si>
  <si>
    <t xml:space="preserve">CAPINA E LIMPEZA MANUAL DE TERRENO COM PEQUENOS ARBUSTOS</t>
  </si>
  <si>
    <t xml:space="preserve">m2</t>
  </si>
  <si>
    <t xml:space="preserve">2.2</t>
  </si>
  <si>
    <t xml:space="preserve">74209/001</t>
  </si>
  <si>
    <t xml:space="preserve">PLACA DE OBRA EM CHAPA DE ACO GALVANIZADO</t>
  </si>
  <si>
    <t xml:space="preserve">2.3</t>
  </si>
  <si>
    <t xml:space="preserve">ENTRADA DE ENERGIA ELÉTRICA AÉREA MONOFÁSICA 50A COM POSTE DE CONCRETO, INCLUSIVE CABEAMENTO, CAIXA DE PROTEÇÃO PARA MEDIDOR E ATERRAMENTO</t>
  </si>
  <si>
    <t xml:space="preserve">unid</t>
  </si>
  <si>
    <t xml:space="preserve">TOTAL DO BLOCO  2</t>
  </si>
  <si>
    <t xml:space="preserve">3  -  PERFURAÇÃO DO POÇO </t>
  </si>
  <si>
    <t xml:space="preserve">3.1</t>
  </si>
  <si>
    <t xml:space="preserve">SANEPAR</t>
  </si>
  <si>
    <t xml:space="preserve">TRANSPORTE E INSTALAÇÃO - ROTOPNEUMÁTICA (PROF. ATÉ 400M)</t>
  </si>
  <si>
    <t xml:space="preserve">3.2</t>
  </si>
  <si>
    <t xml:space="preserve">PERFURAÇÃO ROTOPNEUMÁTICA (ATÉ 400 M)- ROCHAS ÍGNEAS E METAMÓRFICAS - RI /RM DN 152 (6")</t>
  </si>
  <si>
    <t xml:space="preserve">metro</t>
  </si>
  <si>
    <t xml:space="preserve">3.3</t>
  </si>
  <si>
    <t xml:space="preserve">FORNECIMENTO E APLICAÇÃO DE ARGAMASSA DE CIMENTO E AREIA</t>
  </si>
  <si>
    <t xml:space="preserve">m3</t>
  </si>
  <si>
    <t xml:space="preserve">3.4</t>
  </si>
  <si>
    <t xml:space="preserve">INSTALAÇÃO DE REVESTIMENTO COM TUBO LISO, AÇO GALVANIZADO DN 152 (6")</t>
  </si>
  <si>
    <t xml:space="preserve">3.5</t>
  </si>
  <si>
    <t xml:space="preserve">DESENVOLVIMENTO    COM " AIR LIFTH" - COM COMPRESSOR ATÉ 150 PCM</t>
  </si>
  <si>
    <t xml:space="preserve">3.6</t>
  </si>
  <si>
    <t xml:space="preserve">TUBO ACO PRETO SEM COSTURA SCHEDULE 40/NBR 5590 DN INT 6" E = 7,11MM - 28,26KG/M </t>
  </si>
  <si>
    <t xml:space="preserve">3.7</t>
  </si>
  <si>
    <t xml:space="preserve">TRANSPORTE E INSTALAÇÃO - TESTE DE VAZÃO ATÉ 100 HP</t>
  </si>
  <si>
    <t xml:space="preserve">3.8</t>
  </si>
  <si>
    <t xml:space="preserve">INSTALAÇÃO DE CONJUNTO MOTOBOMBA PARA TESTE - PROFUNDIDADE 100 A 120 METROS</t>
  </si>
  <si>
    <t xml:space="preserve">3.9</t>
  </si>
  <si>
    <t xml:space="preserve">RECUPERAÇÃO DE NÍVEL</t>
  </si>
  <si>
    <t xml:space="preserve">3.10</t>
  </si>
  <si>
    <t xml:space="preserve">COTAÇÃO</t>
  </si>
  <si>
    <t xml:space="preserve">ANÁLISE DA ÁGUA CONFORME PARÂMETROS DO INSTITUTO DAS ÁGUAS DO PARANÁ</t>
  </si>
  <si>
    <t xml:space="preserve">TOTAL DO BLOCO 3</t>
  </si>
  <si>
    <t xml:space="preserve">4  -  EQUIPAMENTOS DE BOMBEAMENTO</t>
  </si>
  <si>
    <t xml:space="preserve">4.1</t>
  </si>
  <si>
    <t xml:space="preserve">INSTALAÇÃO DE CONJUNTO MOTOBOMBA CJTO SUBMERSO PARA POÇOS PROFUNDOS ATÉ 5 CV</t>
  </si>
  <si>
    <t xml:space="preserve">4.2</t>
  </si>
  <si>
    <t xml:space="preserve">MONTAGEM DE EDUTOR DE 2" ( BARRA 6 METROS)</t>
  </si>
  <si>
    <t xml:space="preserve">4.3</t>
  </si>
  <si>
    <t xml:space="preserve">FORNECIMENTO E INSTALAÇÃO DE TAMPA DE PROTEÇÃO EM FERRO GALVANIZADO DN 152 (6")</t>
  </si>
  <si>
    <t xml:space="preserve">4.4</t>
  </si>
  <si>
    <t xml:space="preserve">CABO DE COBRE ISOLAMENTO ANTI-CHAMA 450/750V 3 X 16MM2</t>
  </si>
  <si>
    <t xml:space="preserve">4.5</t>
  </si>
  <si>
    <t xml:space="preserve">73976/007</t>
  </si>
  <si>
    <t xml:space="preserve">TUBO DE AÇO GALVANIZADO COM COSTURA 2" (50MM), INCLUSIVE CONEXOES - FORNECIMENTO E INSTALAÇÃO</t>
  </si>
  <si>
    <t xml:space="preserve">4.6</t>
  </si>
  <si>
    <t xml:space="preserve">BOMBA SUBMERSA PARA POCOS TUBULARES PROFUNDOS</t>
  </si>
  <si>
    <t xml:space="preserve">cjto</t>
  </si>
  <si>
    <t xml:space="preserve">TOTAL DO BLOCO 4</t>
  </si>
  <si>
    <t xml:space="preserve">5  -  LIGAÇÃO POÇO  -  RESERVATÓRIO</t>
  </si>
  <si>
    <t xml:space="preserve">5.1</t>
  </si>
  <si>
    <t xml:space="preserve">COTOVELO DE AÇO GALVANIZADO 2" - FORNECIMENTO E INSTALAÇÃO</t>
  </si>
  <si>
    <t xml:space="preserve">peça</t>
  </si>
  <si>
    <t xml:space="preserve">5.2</t>
  </si>
  <si>
    <t xml:space="preserve">73870/006</t>
  </si>
  <si>
    <t xml:space="preserve">VÁLVULA DE ESFERA EM BRONZE Ø 2" - FORNECIMENTO E INSTALAÇÃO</t>
  </si>
  <si>
    <t xml:space="preserve">5.3</t>
  </si>
  <si>
    <t xml:space="preserve">73795/012</t>
  </si>
  <si>
    <t xml:space="preserve">VÁLVULA DE RETENÇÃO HORIZONTAL Ø 50MM (2") - FORNECIMENTO E INST.</t>
  </si>
  <si>
    <t xml:space="preserve">5.4</t>
  </si>
  <si>
    <t xml:space="preserve">NIPLE DE ACO GALVANIZADO 2" - FORNECIMENTO E INSTALACAO</t>
  </si>
  <si>
    <t xml:space="preserve">5.5</t>
  </si>
  <si>
    <t xml:space="preserve">UNIÃO FG ASSENTO CONICO DE BRONZE 2" - FORNECIMENTO E INST.</t>
  </si>
  <si>
    <t xml:space="preserve">5.6</t>
  </si>
  <si>
    <t xml:space="preserve">TE DE ACO GALVANIZADO 2" - FORNECIMENTO E INSTALACAO</t>
  </si>
  <si>
    <t xml:space="preserve">5.7</t>
  </si>
  <si>
    <t xml:space="preserve">CHAVE DE BOIA AUTOMÁTICA SUPERIOR 10A/250V - FORNECIMENTO E INSTALACAO</t>
  </si>
  <si>
    <t xml:space="preserve">5.8</t>
  </si>
  <si>
    <t xml:space="preserve">FIO DE COBRE ISOLADO PARALELO OU TORCIDO 2 X 1,5MM2 FORNECIMENTO E INSTALAÇÃO</t>
  </si>
  <si>
    <t xml:space="preserve">5.9</t>
  </si>
  <si>
    <t xml:space="preserve">ESCAVACAO MEC VALA N ESCOR MAT 1A CAT C/RETROESCAV ATE 1,50M</t>
  </si>
  <si>
    <t xml:space="preserve">73964/006</t>
  </si>
  <si>
    <t xml:space="preserve">REATERRO MANUAL DE VALAS 30%</t>
  </si>
  <si>
    <t xml:space="preserve">5.10</t>
  </si>
  <si>
    <t xml:space="preserve">73964/005</t>
  </si>
  <si>
    <t xml:space="preserve">REATERRO DE VALA/CAVA SEM CONTROLE DE COMPACTAÇÃO , UTILIZANDO RETRO-ESCAVADEIRA 70%</t>
  </si>
  <si>
    <t xml:space="preserve">5.11</t>
  </si>
  <si>
    <t xml:space="preserve">73888/01</t>
  </si>
  <si>
    <t xml:space="preserve">ASSENTAMENTO TUBO PVC COM JUNTA ELASTICA, DN 50 MM</t>
  </si>
  <si>
    <t xml:space="preserve">5.12</t>
  </si>
  <si>
    <t xml:space="preserve">TUBO PVC PBA 20 JE NBR 5647 P/REDE AGUA DN 50/DE 60 MM</t>
  </si>
  <si>
    <t xml:space="preserve">TOTAL DO BLOCO 5</t>
  </si>
  <si>
    <t xml:space="preserve">6  -  SISTEMA DE RESERVAÇÃO</t>
  </si>
  <si>
    <t xml:space="preserve">6.1</t>
  </si>
  <si>
    <t xml:space="preserve">RESERVATÓRIO METÁLICO TIPO TAÇA CAPACIDADE 20.000 LITROS, TRANSPORTE, INSTALAÇÃO CONFORME ESPECIFICAÇÃO.INCLUSIVE BASE EM CONCRETO ARMADO.</t>
  </si>
  <si>
    <t xml:space="preserve">6.2</t>
  </si>
  <si>
    <t xml:space="preserve">INSTALACAO PARA-RAIOS P/RESERVATORIO</t>
  </si>
  <si>
    <t xml:space="preserve">6.3</t>
  </si>
  <si>
    <t xml:space="preserve">74164/004</t>
  </si>
  <si>
    <t xml:space="preserve">LASTRO DE PEDRA BRITA </t>
  </si>
  <si>
    <t xml:space="preserve">m³</t>
  </si>
  <si>
    <t xml:space="preserve">6.4</t>
  </si>
  <si>
    <t xml:space="preserve">PORTÃO PARA PEDESTRES</t>
  </si>
  <si>
    <t xml:space="preserve">6.5</t>
  </si>
  <si>
    <t xml:space="preserve">74142/004</t>
  </si>
  <si>
    <t xml:space="preserve">CERCA COM MOUROES DE CONCRETO, SECAO "T" PONTA INCLINADA, 10X10CM, ESP ACAMENTO DE 3M, CRAVADOS 0,5M, COM 11 FIOS DE ARAME FARPADO Nº 16</t>
  </si>
  <si>
    <t xml:space="preserve">TOTAL DO BLOCO 6</t>
  </si>
  <si>
    <t xml:space="preserve">7  -  ESTAÇÃO DE TRATAMENTO</t>
  </si>
  <si>
    <t xml:space="preserve">7.1</t>
  </si>
  <si>
    <t xml:space="preserve">74156/001</t>
  </si>
  <si>
    <t xml:space="preserve">ESTACA A TRADO(BROCA) D=25CM C/CONCRETO FCK=15MPA+20KG ACO/M3</t>
  </si>
  <si>
    <t xml:space="preserve">m</t>
  </si>
  <si>
    <t xml:space="preserve">7.2</t>
  </si>
  <si>
    <t xml:space="preserve">79517/001</t>
  </si>
  <si>
    <t xml:space="preserve">ESCAVACAO MANUAL EM SOLO-PROF. ATE 1,50 M PARA BALDRAME</t>
  </si>
  <si>
    <t xml:space="preserve">7.3</t>
  </si>
  <si>
    <t xml:space="preserve">74074/004</t>
  </si>
  <si>
    <t xml:space="preserve">FORMA TABUA P/CONCRETO EM FUNDACAO S/REAPROVEITAMENTO</t>
  </si>
  <si>
    <t xml:space="preserve">7.4</t>
  </si>
  <si>
    <t xml:space="preserve">73942/002</t>
  </si>
  <si>
    <t xml:space="preserve">ARMACAO DE ACO CA-60 DIAM.7,0 A 8,0MM - FORNECIMENTO / CORTE (C/ PERDA DE 10%) / DOBRA / COLOCAÇÃO.</t>
  </si>
  <si>
    <t xml:space="preserve">kg</t>
  </si>
  <si>
    <t xml:space="preserve">7.5</t>
  </si>
  <si>
    <t xml:space="preserve">CONCRETO NAO ESTRUTURAL, CONSUMO 150KG/M3, PREPARO COM BETONEIRA</t>
  </si>
  <si>
    <t xml:space="preserve">7.6</t>
  </si>
  <si>
    <t xml:space="preserve">73935/002</t>
  </si>
  <si>
    <t xml:space="preserve">ALVENARIA DE TIJOLOS</t>
  </si>
  <si>
    <t xml:space="preserve">m²</t>
  </si>
  <si>
    <t xml:space="preserve">7.7</t>
  </si>
  <si>
    <t xml:space="preserve">COBOGO CERAMICO (ELEMENTO VAZADO), 9X20X20CM, ASSENTADO COM ARGAMASSAASSA TRACO 1:4 DE CIMENTO E AREIA</t>
  </si>
  <si>
    <t xml:space="preserve">7.8</t>
  </si>
  <si>
    <t xml:space="preserve">74199/001</t>
  </si>
  <si>
    <t xml:space="preserve">CHAPISCO RUSTICO TRACO 1:3 (CIMENTO E AREIA GROSSA), ESPESSURA 2CM, PRPREPARO MANUAL DA ARGAMASSA</t>
  </si>
  <si>
    <t xml:space="preserve">7.10</t>
  </si>
  <si>
    <t xml:space="preserve">REBOCO ARGAMASSA TRACO 1:2 (CAL E AREIA FINA PENEIRADA), ESPESSURA 0,5CM, PREPARO MANUAL DA ARGAMASSA</t>
  </si>
  <si>
    <t xml:space="preserve">7.11</t>
  </si>
  <si>
    <t xml:space="preserve">PINTURA PVC TRÊS DEMÃOS</t>
  </si>
  <si>
    <t xml:space="preserve">7.12</t>
  </si>
  <si>
    <t xml:space="preserve">79497/01</t>
  </si>
  <si>
    <t xml:space="preserve">PINTURA A OLEO, 3 DEMAOS</t>
  </si>
  <si>
    <t xml:space="preserve">7.13</t>
  </si>
  <si>
    <t xml:space="preserve">73922/5</t>
  </si>
  <si>
    <t xml:space="preserve">PISO CIMENTADO TRACO 1:3 (CIMENTO E AREIA) ACABAMENTO LISO ESPESSURA 3,0CM, PREPARO MANUAL DA ARGAMASSA 4,2M X 3,3 M INTERNO E EXTERNO</t>
  </si>
  <si>
    <t xml:space="preserve">7.14</t>
  </si>
  <si>
    <t xml:space="preserve">ESTRUTURA DE MADEIRA DE LEI PRIMEIRA QUALIDADE, SERRADA, NAO APARELHADA, PARA TELHAS ONDULADAS, VAOS ATE 7M</t>
  </si>
  <si>
    <t xml:space="preserve">7.15</t>
  </si>
  <si>
    <t xml:space="preserve">74088/001</t>
  </si>
  <si>
    <t xml:space="preserve">TELHAMENTO COM TELHA DE FIBROCIMENTO ONDULADA, ESPESSURA 6MM, INCLUSO JUNTAS DE VEDACAO E ACESSORIOS DE FIXACAO, EXCLUINDO MADEIRAMENTO</t>
  </si>
  <si>
    <t xml:space="preserve">7.16</t>
  </si>
  <si>
    <t xml:space="preserve">73933/002</t>
  </si>
  <si>
    <t xml:space="preserve">PORTA DE FERRO, DE ABRIR, TIPO CHAPA LISA, COM GUARNICOES</t>
  </si>
  <si>
    <t xml:space="preserve">7.17</t>
  </si>
  <si>
    <t xml:space="preserve">TUBO PVC SOLDAVEL AGUA FRIA DN 25MM, INCLUSIVE CONEXOES - FORNECIMENTO E INSTALAÇÃO</t>
  </si>
  <si>
    <t xml:space="preserve">7.18</t>
  </si>
  <si>
    <t xml:space="preserve">ELETRODUTO DE PVC FLEXIVEL CORRUGADO DN 20MM (3/4") FORNECIMENTO E INSTALACAO</t>
  </si>
  <si>
    <t xml:space="preserve">7.19</t>
  </si>
  <si>
    <t xml:space="preserve">73860/8</t>
  </si>
  <si>
    <t xml:space="preserve">CABO DE COBRE ISOLADO PVC RESISTENTE A CHAMA 450/750 V 2,5 MM2 FORNECIMENTO E INSTALACAO</t>
  </si>
  <si>
    <t xml:space="preserve">7.20</t>
  </si>
  <si>
    <t xml:space="preserve">CABO DE COBRE ISOLAMENTO TERMOPLASTICO 0,6/1KV 16MM2 ANTI-CHAMA - FORNECIMENTO E INSTALACAO - LIGAÇÃO PADRÃO DE ENERGIA PARA O QUADRO DE COMANDO</t>
  </si>
  <si>
    <t xml:space="preserve">7.21</t>
  </si>
  <si>
    <t xml:space="preserve">74041/3</t>
  </si>
  <si>
    <t xml:space="preserve">LUMINARIA GLOBO VIDRO LEITOSO/PLAFONIER/BOCAL/LAMPADA 100W</t>
  </si>
  <si>
    <t xml:space="preserve">7.22</t>
  </si>
  <si>
    <t xml:space="preserve">TOMADA DE EMBUTIR 2P+T 20A/250V C/ PLACA - FORNECIMENTO E INSTALACAO</t>
  </si>
  <si>
    <t xml:space="preserve">7.23</t>
  </si>
  <si>
    <t xml:space="preserve">INTERRUPTOR SIMPLES DE EMBUTIR 10A/250V 2 TECLAS, COM PLACA - FORNECIMENTO E INSTALACAO</t>
  </si>
  <si>
    <t xml:space="preserve">7.24</t>
  </si>
  <si>
    <t xml:space="preserve">7.25</t>
  </si>
  <si>
    <t xml:space="preserve">7.26</t>
  </si>
  <si>
    <t xml:space="preserve">74238/002</t>
  </si>
  <si>
    <t xml:space="preserve">PORTAO EM TELA ARAME GALVANIZADO N.12 MALHA 2" E MOLDURA EM TUBOS DE ACO COM DUAS FOLHAS DE ABRIR, INCLUSO FERRAGENS 1,80M X 4,00 M</t>
  </si>
  <si>
    <t xml:space="preserve">M2</t>
  </si>
  <si>
    <t xml:space="preserve">TOTAL DO BLOCO 7</t>
  </si>
  <si>
    <t xml:space="preserve">8  -  REDE DE DISTRIBUIÇÃO</t>
  </si>
  <si>
    <t xml:space="preserve">8.1</t>
  </si>
  <si>
    <t xml:space="preserve">8.3</t>
  </si>
  <si>
    <t xml:space="preserve">8.4</t>
  </si>
  <si>
    <t xml:space="preserve">TUBO PVC PBA 15 JE NBR 5647 P/REDE AGUA DN 50/DE 60 MM</t>
  </si>
  <si>
    <t xml:space="preserve">8.5</t>
  </si>
  <si>
    <t xml:space="preserve">VÁLVULA REDUTORA DE PRESSÃO </t>
  </si>
  <si>
    <t xml:space="preserve">8.6</t>
  </si>
  <si>
    <t xml:space="preserve">ADAPTADOR PVC SOLDAVEL CURTO C/ BOLSA E ROSCA 60MM X 2"</t>
  </si>
  <si>
    <t xml:space="preserve">8.7</t>
  </si>
  <si>
    <t xml:space="preserve">LUVA REDUCAO ACO GALVANIZADO 1X3/4" - FORNECIMENTO E INSTALACAO</t>
  </si>
  <si>
    <t xml:space="preserve">8.8</t>
  </si>
  <si>
    <t xml:space="preserve">NIPLE DE ACO GALVANIZADO 3/4" - FORNECIMENTO E INSTALACAO</t>
  </si>
  <si>
    <t xml:space="preserve">8.9</t>
  </si>
  <si>
    <t xml:space="preserve">TE DE ACO GALVANIZADO 3/4" - FORNECIMENTO E INSTALACAO</t>
  </si>
  <si>
    <t xml:space="preserve">8.10</t>
  </si>
  <si>
    <t xml:space="preserve">73976/3</t>
  </si>
  <si>
    <t xml:space="preserve">TUBO DE AÇO GALVANIZADO COM COSTURA 3/4" (20MM), INCLUSIVE CONEXÕES - FORNECIMENTO E INSTALAÇÃO</t>
  </si>
  <si>
    <t xml:space="preserve">8.11</t>
  </si>
  <si>
    <t xml:space="preserve">MANOMETRO 0 A 200 PSI (0 A 14 KGF/CM2), D = 50MM - FORNECIMENTO E COLOCACAO</t>
  </si>
  <si>
    <t xml:space="preserve">8.12</t>
  </si>
  <si>
    <t xml:space="preserve">COTOVELO DE AÇO GALVANIZADO 3/4" - FORNECIMENTO E INSTALAÇÃO</t>
  </si>
  <si>
    <t xml:space="preserve">8.13</t>
  </si>
  <si>
    <t xml:space="preserve">73870/2</t>
  </si>
  <si>
    <t xml:space="preserve">VÁLVULA DE ESFERA EM BRONZE Ø 3/4" - FORNECIMENTO E INSTALAÇÃO</t>
  </si>
  <si>
    <t xml:space="preserve">8.14</t>
  </si>
  <si>
    <t xml:space="preserve">UNIAO DE ACO GALVANIZADO 3/4" - FORNECIMENTO E INSTALACAO</t>
  </si>
  <si>
    <t xml:space="preserve">8.15</t>
  </si>
  <si>
    <t xml:space="preserve">TOTAL DO BLOCO 8</t>
  </si>
  <si>
    <t xml:space="preserve">9  -  LIGAÇÕES DOMICILIARES</t>
  </si>
  <si>
    <t xml:space="preserve">9.1</t>
  </si>
  <si>
    <t xml:space="preserve">74218/1</t>
  </si>
  <si>
    <t xml:space="preserve">KIT CAVALETE PVC COM REGISTRO 3/4" - FORNECIMENTO E INSTALACAO</t>
  </si>
  <si>
    <t xml:space="preserve">9.2</t>
  </si>
  <si>
    <t xml:space="preserve">74217/2</t>
  </si>
  <si>
    <t xml:space="preserve">HIDROMETRO 5,00M3/H, D=3/4"  - FORNECIMENTO E INSTALACAO</t>
  </si>
  <si>
    <t xml:space="preserve">9.3</t>
  </si>
  <si>
    <t xml:space="preserve">74253/1</t>
  </si>
  <si>
    <t xml:space="preserve">RAMAL PREDIAL EM TUBO PEAD 20MM - FORNECIMENTO, INSTALAÇÃO, ESCAVAÇÃO E REATERRO / 10 METROS POR LIGAÇÃO</t>
  </si>
  <si>
    <t xml:space="preserve">TOTAL GERAL</t>
  </si>
  <si>
    <t xml:space="preserve">TABELA DE REFERÊNCIA; SANEPAR JULHO/2015</t>
  </si>
  <si>
    <t xml:space="preserve">TABELA DE REFERÊNCIA; SINAPI AGOSTO/2015 COM DESONERAÇÃO</t>
  </si>
  <si>
    <t xml:space="preserve">CÁLCULO DO BDI</t>
  </si>
  <si>
    <t xml:space="preserve">SERVIÇOS</t>
  </si>
  <si>
    <t xml:space="preserve">MATERIAIS / EQUIPAMENTOS</t>
  </si>
  <si>
    <t xml:space="preserve">CONSIDERANDO 50% SERVIÇOS E 50% MATERIAIS: BDI FINAL:</t>
  </si>
  <si>
    <t xml:space="preserve">RESUMO DA PLANILHA</t>
  </si>
  <si>
    <t xml:space="preserve">PLANILHA DE PREÇOS - SERVIÇOS</t>
  </si>
  <si>
    <t xml:space="preserve">TOTAL SEM BDI</t>
  </si>
  <si>
    <t xml:space="preserve">%</t>
  </si>
  <si>
    <t xml:space="preserve">ADMINISTRAÇÃO LOCAL DA OBRA</t>
  </si>
  <si>
    <t xml:space="preserve">SERVIÇOS PRELIMINARES</t>
  </si>
  <si>
    <t xml:space="preserve">PERFURAÇÃO DO POÇO </t>
  </si>
  <si>
    <t xml:space="preserve">EQUIPAMENTOS DE BOMBEAMENTO </t>
  </si>
  <si>
    <t xml:space="preserve">LIGAÇÃO POÇO - RESERVATÓRIO</t>
  </si>
  <si>
    <t xml:space="preserve">SISTEMA DE RESERVAÇÃO </t>
  </si>
  <si>
    <t xml:space="preserve">ESTAÇÃO DE TRATAMENTO </t>
  </si>
  <si>
    <t xml:space="preserve">REDE DE DISTRIBUIÇÃO</t>
  </si>
  <si>
    <t xml:space="preserve">LIGAÇÕES DOMICILIARES</t>
  </si>
  <si>
    <t xml:space="preserve">TOTAL GERAL </t>
  </si>
  <si>
    <t xml:space="preserve">CRONOGRAMA FÍSICO - FINANCEIRO </t>
  </si>
  <si>
    <t xml:space="preserve">MÊS 1</t>
  </si>
  <si>
    <t xml:space="preserve">MÊS 2</t>
  </si>
  <si>
    <t xml:space="preserve">MÊS 3</t>
  </si>
  <si>
    <t xml:space="preserve">MÊS 4</t>
  </si>
  <si>
    <t xml:space="preserve">TOTAL</t>
  </si>
  <si>
    <t xml:space="preserve">PERFURAÇÃO DO POÇO</t>
  </si>
  <si>
    <t xml:space="preserve">EQUIPAMENTOS DE BOMBEAMENTO</t>
  </si>
  <si>
    <t xml:space="preserve">SISTEMA DE RESERVAÇÃO</t>
  </si>
  <si>
    <t xml:space="preserve">ESTAÇÃO DE TRATAMENTO</t>
  </si>
  <si>
    <t xml:space="preserve">VALORES SIMPLES</t>
  </si>
  <si>
    <t xml:space="preserve">VALORES ACUMULADO</t>
  </si>
  <si>
    <t xml:space="preserve">PORCENTAGEM SIMPLES</t>
  </si>
  <si>
    <t xml:space="preserve">PORCENTAGEM ACUMULADO</t>
  </si>
  <si>
    <t xml:space="preserve">CÁLCULO DO BDI - MÃO DE OBRA/SERVIÇOS</t>
  </si>
  <si>
    <t xml:space="preserve">ÍTEM COMPONENTE DO BDI</t>
  </si>
  <si>
    <t xml:space="preserve">SIGLAS</t>
  </si>
  <si>
    <t xml:space="preserve">VALORES PROPOSTOS</t>
  </si>
  <si>
    <t xml:space="preserve">ADMINISTRAÇÃO CENTRAL</t>
  </si>
  <si>
    <t xml:space="preserve">AC</t>
  </si>
  <si>
    <t xml:space="preserve">SEGURO E GARANTIA</t>
  </si>
  <si>
    <t xml:space="preserve">S / G</t>
  </si>
  <si>
    <t xml:space="preserve">RISCO</t>
  </si>
  <si>
    <t xml:space="preserve">R</t>
  </si>
  <si>
    <t xml:space="preserve">DESPESAS FINANCEIRAS</t>
  </si>
  <si>
    <t xml:space="preserve">DF</t>
  </si>
  <si>
    <t xml:space="preserve">LUCRO</t>
  </si>
  <si>
    <t xml:space="preserve">L</t>
  </si>
  <si>
    <t xml:space="preserve">I1: PIS (0,65%) E COFINS (3,00%)</t>
  </si>
  <si>
    <t xml:space="preserve">I1</t>
  </si>
  <si>
    <t xml:space="preserve">I2: ISSQN (CONFORME LIGISLAÇÃO MUNICIPAL)</t>
  </si>
  <si>
    <t xml:space="preserve">I2</t>
  </si>
  <si>
    <t xml:space="preserve">I3: CONT. PREV S/ RECEITA BRUTA (LEI 12844/13 - DESONERAÇÃO)</t>
  </si>
  <si>
    <t xml:space="preserve">I3</t>
  </si>
  <si>
    <t xml:space="preserve">TOTAL BDI A SER APLICADO</t>
  </si>
  <si>
    <t xml:space="preserve">CÁLCULO DO BDI - MATERIAIS/EQUIPAMENTOS</t>
  </si>
  <si>
    <t xml:space="preserve">MUNICÍPIO: RONDON                  </t>
  </si>
  <si>
    <t xml:space="preserve">FAMÍLIAS BENEFICIADAS: 38</t>
  </si>
  <si>
    <t xml:space="preserve">COMUNIDADES RURAIS</t>
  </si>
  <si>
    <t xml:space="preserve">COMUNIDADE</t>
  </si>
  <si>
    <t xml:space="preserve">MÊS 5</t>
  </si>
  <si>
    <t xml:space="preserve">MÊS 6</t>
  </si>
  <si>
    <t xml:space="preserve">MÊS 7</t>
  </si>
  <si>
    <t xml:space="preserve">MÊS 8</t>
  </si>
  <si>
    <t xml:space="preserve">MÊS 9</t>
  </si>
  <si>
    <t xml:space="preserve">MÊS 10</t>
  </si>
  <si>
    <t xml:space="preserve">MÊS 11</t>
  </si>
  <si>
    <t xml:space="preserve">MÊS 12</t>
  </si>
  <si>
    <t xml:space="preserve">ÁGUA DO RATO</t>
  </si>
  <si>
    <t xml:space="preserve">HERVAL</t>
  </si>
  <si>
    <t xml:space="preserve">PÉ NO CHÃO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\ ;&quot; (&quot;#,##0.00\);&quot; -&quot;#\ ;@\ "/>
    <numFmt numFmtId="166" formatCode="0.0;[RED]0.0"/>
    <numFmt numFmtId="167" formatCode="0%"/>
    <numFmt numFmtId="168" formatCode="0.00%"/>
    <numFmt numFmtId="169" formatCode="_(&quot;R$ &quot;* #,##0.00_);_(&quot;R$ &quot;* \(#,##0.00\);_(&quot;R$ &quot;* \-??_);_(@_)"/>
    <numFmt numFmtId="170" formatCode="_-* #,##0.00_-;\-* #,##0.00_-;_-* \-??_-;_-@_-"/>
    <numFmt numFmtId="171" formatCode="_(* #,##0.00_);_(* \(#,##0.00\);_(* \-??_);_(@_)"/>
    <numFmt numFmtId="172" formatCode="General"/>
    <numFmt numFmtId="173" formatCode="#,##0.00"/>
    <numFmt numFmtId="174" formatCode="&quot;R$ &quot;#,##0.00_);[RED]&quot;(R$ &quot;#,##0.00\)"/>
    <numFmt numFmtId="175" formatCode="0.0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Cambria"/>
      <family val="1"/>
    </font>
    <font>
      <sz val="14"/>
      <name val="Cambria"/>
      <family val="1"/>
    </font>
    <font>
      <b val="true"/>
      <sz val="12"/>
      <name val="Cambria"/>
      <family val="1"/>
    </font>
    <font>
      <b val="true"/>
      <sz val="11"/>
      <name val="Cambria"/>
      <family val="1"/>
    </font>
    <font>
      <b val="true"/>
      <sz val="9"/>
      <name val="Cambria"/>
      <family val="1"/>
    </font>
    <font>
      <sz val="9"/>
      <color rgb="FFFF0000"/>
      <name val="Cambria"/>
      <family val="1"/>
    </font>
    <font>
      <sz val="9"/>
      <name val="Calibri"/>
      <family val="2"/>
    </font>
    <font>
      <sz val="9"/>
      <color rgb="FF000000"/>
      <name val="Cambria"/>
      <family val="1"/>
    </font>
    <font>
      <sz val="11"/>
      <color rgb="FF000000"/>
      <name val="Calibri"/>
      <family val="2"/>
    </font>
    <font>
      <b val="true"/>
      <sz val="9"/>
      <name val="Calibri"/>
      <family val="2"/>
    </font>
    <font>
      <sz val="9"/>
      <color rgb="FFFFFFFF"/>
      <name val="Cambria"/>
      <family val="1"/>
    </font>
    <font>
      <sz val="12"/>
      <name val="Cambria"/>
      <family val="1"/>
    </font>
    <font>
      <sz val="12"/>
      <color rgb="FFFFFFFF"/>
      <name val="Cambria"/>
      <family val="1"/>
    </font>
    <font>
      <sz val="13"/>
      <name val="Cambria"/>
      <family val="1"/>
    </font>
    <font>
      <sz val="12"/>
      <color rgb="FF000000"/>
      <name val="Cambria"/>
      <family val="1"/>
    </font>
    <font>
      <sz val="11"/>
      <name val="Cambria"/>
      <family val="1"/>
    </font>
    <font>
      <sz val="10"/>
      <name val="Cambria"/>
      <family val="1"/>
    </font>
    <font>
      <b val="true"/>
      <sz val="12"/>
      <color rgb="FF000000"/>
      <name val="Cambria"/>
      <family val="1"/>
    </font>
    <font>
      <b val="true"/>
      <sz val="11"/>
      <color rgb="FF000000"/>
      <name val="Cambria"/>
      <family val="1"/>
    </font>
    <font>
      <sz val="10"/>
      <color rgb="FFFFFFFF"/>
      <name val="Cambria"/>
      <family val="1"/>
    </font>
    <font>
      <b val="true"/>
      <sz val="13"/>
      <name val="Cambria"/>
      <family val="1"/>
    </font>
    <font>
      <b val="true"/>
      <sz val="10"/>
      <name val="Cambria"/>
      <family val="1"/>
    </font>
    <font>
      <sz val="10"/>
      <color rgb="FF000000"/>
      <name val="Cambria"/>
      <family val="1"/>
    </font>
    <font>
      <b val="true"/>
      <sz val="14"/>
      <name val="Cambria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thin"/>
      <right style="medium"/>
      <top style="hair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9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9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9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18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1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3" borderId="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2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3" borderId="18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18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2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3" borderId="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1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3" borderId="1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2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" fillId="3" borderId="3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7" fillId="0" borderId="3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7" fillId="0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7" fillId="0" borderId="3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7" fillId="3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7" fillId="3" borderId="2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3" borderId="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0" borderId="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4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3" borderId="18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0" borderId="18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0" borderId="18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4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3" borderId="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0" borderId="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0" borderId="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4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4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3" borderId="4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0" borderId="4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4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38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3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4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0" borderId="4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4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3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0" borderId="38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4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3" borderId="5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0" borderId="5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0" borderId="5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0" borderId="2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0" borderId="2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3" borderId="4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0" borderId="4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0" borderId="5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0" borderId="2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3" borderId="5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22" xfId="19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8" fontId="21" fillId="3" borderId="5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9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ELETRICA_2" xfId="21"/>
    <cellStyle name="Separador de milhares_ELETRICA_2 2" xfId="22"/>
    <cellStyle name="Excel Built-in Normal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OURO%20VERDE/HIDRO%20NOROESTE/CLIENTES/LICITA&#199;&#213;ES%202015/RONDON/AGUA%20DO%20RAT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RVIÇOS"/>
      <sheetName val="RESUMO"/>
      <sheetName val="CRONOGRAMA"/>
      <sheetName val="BDI SERVIÇOS"/>
      <sheetName val="BDI MATERIAIS"/>
      <sheetName val="Plan1"/>
      <sheetName val="Plan2"/>
    </sheetNames>
    <sheetDataSet>
      <sheetData sheetId="0"/>
      <sheetData sheetId="1">
        <row r="19">
          <cell r="I19">
            <v>2309.9</v>
          </cell>
        </row>
        <row r="20">
          <cell r="I20">
            <v>33050.10302</v>
          </cell>
        </row>
        <row r="21">
          <cell r="I21">
            <v>24882.3148233</v>
          </cell>
        </row>
        <row r="22">
          <cell r="I22">
            <v>80517.3289096</v>
          </cell>
        </row>
        <row r="23">
          <cell r="I23">
            <v>25211.543973</v>
          </cell>
        </row>
      </sheetData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4"/>
  <sheetViews>
    <sheetView showFormulas="false" showGridLines="true" showRowColHeaders="true" showZeros="true" rightToLeft="false" tabSelected="true" showOutlineSymbols="true" defaultGridColor="true" view="normal" topLeftCell="A120" colorId="64" zoomScale="100" zoomScaleNormal="100" zoomScalePageLayoutView="100" workbookViewId="0">
      <selection pane="topLeft" activeCell="D137" activeCellId="0" sqref="D137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10.28"/>
    <col collapsed="false" customWidth="true" hidden="false" outlineLevel="0" max="3" min="3" style="2" width="11.42"/>
    <col collapsed="false" customWidth="true" hidden="false" outlineLevel="0" max="4" min="4" style="1" width="74.84"/>
    <col collapsed="false" customWidth="true" hidden="false" outlineLevel="0" max="5" min="5" style="1" width="5.85"/>
    <col collapsed="false" customWidth="true" hidden="false" outlineLevel="0" max="6" min="6" style="3" width="7.56"/>
    <col collapsed="false" customWidth="true" hidden="false" outlineLevel="0" max="7" min="7" style="1" width="12.85"/>
    <col collapsed="false" customWidth="true" hidden="false" outlineLevel="0" max="9" min="8" style="1" width="17.42"/>
    <col collapsed="false" customWidth="true" hidden="true" outlineLevel="0" max="10" min="10" style="1" width="13.56"/>
    <col collapsed="false" customWidth="true" hidden="true" outlineLevel="0" max="11" min="11" style="4" width="8.99"/>
    <col collapsed="false" customWidth="false" hidden="false" outlineLevel="0" max="257" min="12" style="1" width="9.14"/>
  </cols>
  <sheetData>
    <row r="1" customFormat="false" ht="21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customFormat="false" ht="21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</row>
    <row r="3" customFormat="false" ht="21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</row>
    <row r="4" customFormat="false" ht="9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</row>
    <row r="5" customFormat="false" ht="21.7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10" t="s">
        <v>4</v>
      </c>
      <c r="I5" s="11" t="n">
        <v>0.2265</v>
      </c>
    </row>
    <row r="6" customFormat="false" ht="7.5" hidden="false" customHeight="true" outlineLevel="0" collapsed="false">
      <c r="A6" s="8"/>
      <c r="B6" s="8"/>
      <c r="C6" s="8"/>
      <c r="D6" s="8"/>
      <c r="E6" s="8"/>
      <c r="F6" s="8"/>
      <c r="G6" s="8"/>
      <c r="H6" s="12"/>
      <c r="I6" s="12"/>
    </row>
    <row r="7" customFormat="false" ht="16.5" hidden="false" customHeight="true" outlineLevel="0" collapsed="false">
      <c r="A7" s="13" t="s">
        <v>5</v>
      </c>
      <c r="B7" s="13"/>
      <c r="C7" s="13"/>
      <c r="D7" s="13"/>
      <c r="E7" s="13"/>
      <c r="F7" s="13"/>
      <c r="G7" s="13"/>
      <c r="H7" s="13"/>
      <c r="I7" s="13"/>
    </row>
    <row r="8" customFormat="false" ht="22.5" hidden="false" customHeight="true" outlineLevel="0" collapsed="false">
      <c r="A8" s="14" t="s">
        <v>6</v>
      </c>
      <c r="B8" s="14" t="s">
        <v>7</v>
      </c>
      <c r="C8" s="14" t="s">
        <v>8</v>
      </c>
      <c r="D8" s="15" t="s">
        <v>9</v>
      </c>
      <c r="E8" s="14" t="s">
        <v>10</v>
      </c>
      <c r="F8" s="16" t="s">
        <v>11</v>
      </c>
      <c r="G8" s="17" t="s">
        <v>12</v>
      </c>
      <c r="H8" s="17" t="s">
        <v>13</v>
      </c>
      <c r="I8" s="17" t="s">
        <v>14</v>
      </c>
    </row>
    <row r="9" customFormat="false" ht="15.75" hidden="false" customHeight="true" outlineLevel="0" collapsed="false">
      <c r="A9" s="18" t="s">
        <v>15</v>
      </c>
      <c r="B9" s="18" t="n">
        <v>2707</v>
      </c>
      <c r="C9" s="18" t="s">
        <v>16</v>
      </c>
      <c r="D9" s="19" t="s">
        <v>17</v>
      </c>
      <c r="E9" s="18" t="s">
        <v>18</v>
      </c>
      <c r="F9" s="20" t="n">
        <v>40</v>
      </c>
      <c r="G9" s="21" t="n">
        <v>76.25</v>
      </c>
      <c r="H9" s="21" t="n">
        <f aca="false">G9*F9</f>
        <v>3050</v>
      </c>
      <c r="I9" s="21" t="n">
        <f aca="false">H9+J9</f>
        <v>3740.825</v>
      </c>
      <c r="J9" s="22" t="n">
        <f aca="false">H9*I5</f>
        <v>690.825</v>
      </c>
    </row>
    <row r="10" customFormat="false" ht="15.75" hidden="false" customHeight="true" outlineLevel="0" collapsed="false">
      <c r="A10" s="23" t="s">
        <v>19</v>
      </c>
      <c r="B10" s="23" t="n">
        <v>4069</v>
      </c>
      <c r="C10" s="23" t="s">
        <v>16</v>
      </c>
      <c r="D10" s="24" t="s">
        <v>20</v>
      </c>
      <c r="E10" s="23" t="s">
        <v>18</v>
      </c>
      <c r="F10" s="25" t="n">
        <v>100</v>
      </c>
      <c r="G10" s="26" t="n">
        <v>31.61</v>
      </c>
      <c r="H10" s="26" t="n">
        <f aca="false">G10*F10</f>
        <v>3161</v>
      </c>
      <c r="I10" s="26" t="n">
        <f aca="false">J10+H10</f>
        <v>3876.9665</v>
      </c>
      <c r="J10" s="27" t="n">
        <f aca="false">H10*I5</f>
        <v>715.9665</v>
      </c>
    </row>
    <row r="11" customFormat="false" ht="16.5" hidden="false" customHeight="true" outlineLevel="0" collapsed="false">
      <c r="A11" s="15" t="s">
        <v>21</v>
      </c>
      <c r="B11" s="15"/>
      <c r="C11" s="15"/>
      <c r="D11" s="15"/>
      <c r="E11" s="15"/>
      <c r="F11" s="15"/>
      <c r="G11" s="15"/>
      <c r="H11" s="28" t="n">
        <f aca="false">SUM(H9:H10)</f>
        <v>6211</v>
      </c>
      <c r="I11" s="28" t="n">
        <f aca="false">SUM(I9:I10)</f>
        <v>7617.7915</v>
      </c>
    </row>
    <row r="12" customFormat="false" ht="7.5" hidden="false" customHeight="true" outlineLevel="0" collapsed="false">
      <c r="A12" s="29"/>
      <c r="B12" s="29"/>
      <c r="C12" s="29"/>
      <c r="D12" s="29"/>
      <c r="E12" s="29"/>
      <c r="F12" s="29"/>
      <c r="G12" s="29"/>
      <c r="H12" s="29"/>
      <c r="I12" s="30"/>
    </row>
    <row r="13" customFormat="false" ht="16.5" hidden="false" customHeight="true" outlineLevel="0" collapsed="false">
      <c r="A13" s="13" t="s">
        <v>22</v>
      </c>
      <c r="B13" s="13"/>
      <c r="C13" s="13"/>
      <c r="D13" s="13"/>
      <c r="E13" s="13"/>
      <c r="F13" s="13"/>
      <c r="G13" s="13"/>
      <c r="H13" s="13"/>
      <c r="I13" s="13"/>
    </row>
    <row r="14" customFormat="false" ht="22.5" hidden="false" customHeight="true" outlineLevel="0" collapsed="false">
      <c r="A14" s="14" t="s">
        <v>6</v>
      </c>
      <c r="B14" s="14" t="s">
        <v>7</v>
      </c>
      <c r="C14" s="14" t="s">
        <v>8</v>
      </c>
      <c r="D14" s="15" t="s">
        <v>9</v>
      </c>
      <c r="E14" s="14" t="s">
        <v>10</v>
      </c>
      <c r="F14" s="16" t="s">
        <v>11</v>
      </c>
      <c r="G14" s="17" t="s">
        <v>12</v>
      </c>
      <c r="H14" s="17" t="s">
        <v>13</v>
      </c>
      <c r="I14" s="17" t="s">
        <v>14</v>
      </c>
    </row>
    <row r="15" customFormat="false" ht="15.75" hidden="false" customHeight="true" outlineLevel="0" collapsed="false">
      <c r="A15" s="18" t="s">
        <v>23</v>
      </c>
      <c r="B15" s="18" t="s">
        <v>24</v>
      </c>
      <c r="C15" s="18" t="s">
        <v>16</v>
      </c>
      <c r="D15" s="31" t="s">
        <v>25</v>
      </c>
      <c r="E15" s="18" t="s">
        <v>26</v>
      </c>
      <c r="F15" s="20" t="n">
        <v>100</v>
      </c>
      <c r="G15" s="21" t="n">
        <v>4.25</v>
      </c>
      <c r="H15" s="21" t="n">
        <f aca="false">G15*F15</f>
        <v>425</v>
      </c>
      <c r="I15" s="21" t="n">
        <f aca="false">H15+J15</f>
        <v>521.2625</v>
      </c>
      <c r="J15" s="27" t="n">
        <f aca="false">H15*I5</f>
        <v>96.2625</v>
      </c>
    </row>
    <row r="16" customFormat="false" ht="15.75" hidden="false" customHeight="true" outlineLevel="0" collapsed="false">
      <c r="A16" s="23" t="s">
        <v>27</v>
      </c>
      <c r="B16" s="23" t="s">
        <v>28</v>
      </c>
      <c r="C16" s="23" t="s">
        <v>16</v>
      </c>
      <c r="D16" s="32" t="s">
        <v>29</v>
      </c>
      <c r="E16" s="23" t="s">
        <v>26</v>
      </c>
      <c r="F16" s="25" t="n">
        <v>6</v>
      </c>
      <c r="G16" s="26" t="n">
        <v>298.79</v>
      </c>
      <c r="H16" s="26" t="n">
        <f aca="false">G16*F16</f>
        <v>1792.74</v>
      </c>
      <c r="I16" s="26" t="n">
        <f aca="false">H16+J16</f>
        <v>2198.79561</v>
      </c>
      <c r="J16" s="27" t="n">
        <f aca="false">H16*I5</f>
        <v>406.05561</v>
      </c>
    </row>
    <row r="17" customFormat="false" ht="29.25" hidden="false" customHeight="true" outlineLevel="0" collapsed="false">
      <c r="A17" s="23" t="s">
        <v>30</v>
      </c>
      <c r="B17" s="23" t="n">
        <v>9540</v>
      </c>
      <c r="C17" s="23" t="s">
        <v>16</v>
      </c>
      <c r="D17" s="33" t="s">
        <v>31</v>
      </c>
      <c r="E17" s="23" t="s">
        <v>32</v>
      </c>
      <c r="F17" s="25" t="n">
        <v>1</v>
      </c>
      <c r="G17" s="26" t="n">
        <v>897.34</v>
      </c>
      <c r="H17" s="26" t="n">
        <f aca="false">G17*F17</f>
        <v>897.34</v>
      </c>
      <c r="I17" s="26" t="n">
        <f aca="false">H17+J17</f>
        <v>1100.58751</v>
      </c>
      <c r="J17" s="27" t="n">
        <f aca="false">H17*I5</f>
        <v>203.24751</v>
      </c>
    </row>
    <row r="18" customFormat="false" ht="16.5" hidden="false" customHeight="true" outlineLevel="0" collapsed="false">
      <c r="A18" s="15" t="s">
        <v>33</v>
      </c>
      <c r="B18" s="15"/>
      <c r="C18" s="15"/>
      <c r="D18" s="15"/>
      <c r="E18" s="15"/>
      <c r="F18" s="15"/>
      <c r="G18" s="15"/>
      <c r="H18" s="28" t="n">
        <f aca="false">SUM(H15:H17)</f>
        <v>3115.08</v>
      </c>
      <c r="I18" s="28" t="n">
        <f aca="false">SUM(I15:I17)</f>
        <v>3820.64562</v>
      </c>
    </row>
    <row r="19" customFormat="false" ht="7.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30"/>
    </row>
    <row r="20" customFormat="false" ht="16.5" hidden="false" customHeight="true" outlineLevel="0" collapsed="false">
      <c r="A20" s="13" t="s">
        <v>34</v>
      </c>
      <c r="B20" s="13"/>
      <c r="C20" s="13"/>
      <c r="D20" s="13"/>
      <c r="E20" s="13"/>
      <c r="F20" s="13"/>
      <c r="G20" s="13"/>
      <c r="H20" s="13"/>
      <c r="I20" s="13"/>
    </row>
    <row r="21" customFormat="false" ht="22.5" hidden="false" customHeight="true" outlineLevel="0" collapsed="false">
      <c r="A21" s="14" t="s">
        <v>6</v>
      </c>
      <c r="B21" s="14" t="s">
        <v>7</v>
      </c>
      <c r="C21" s="14" t="s">
        <v>8</v>
      </c>
      <c r="D21" s="15" t="s">
        <v>9</v>
      </c>
      <c r="E21" s="14" t="s">
        <v>10</v>
      </c>
      <c r="F21" s="16" t="s">
        <v>11</v>
      </c>
      <c r="G21" s="17" t="s">
        <v>12</v>
      </c>
      <c r="H21" s="17" t="s">
        <v>13</v>
      </c>
      <c r="I21" s="17" t="s">
        <v>14</v>
      </c>
    </row>
    <row r="22" customFormat="false" ht="15.75" hidden="false" customHeight="true" outlineLevel="0" collapsed="false">
      <c r="A22" s="23" t="s">
        <v>35</v>
      </c>
      <c r="B22" s="34" t="n">
        <v>500104</v>
      </c>
      <c r="C22" s="34" t="s">
        <v>36</v>
      </c>
      <c r="D22" s="32" t="s">
        <v>37</v>
      </c>
      <c r="E22" s="23" t="s">
        <v>32</v>
      </c>
      <c r="F22" s="25" t="n">
        <v>1</v>
      </c>
      <c r="G22" s="26" t="n">
        <v>4910.43</v>
      </c>
      <c r="H22" s="26" t="n">
        <f aca="false">G22*F22</f>
        <v>4910.43</v>
      </c>
      <c r="I22" s="26" t="n">
        <f aca="false">H22+J22</f>
        <v>6022.642395</v>
      </c>
      <c r="J22" s="27" t="n">
        <f aca="false">H22*K22</f>
        <v>1112.212395</v>
      </c>
      <c r="K22" s="35" t="n">
        <v>0.2265</v>
      </c>
    </row>
    <row r="23" customFormat="false" ht="15.75" hidden="false" customHeight="true" outlineLevel="0" collapsed="false">
      <c r="A23" s="23" t="s">
        <v>38</v>
      </c>
      <c r="B23" s="34" t="n">
        <v>501202</v>
      </c>
      <c r="C23" s="34" t="s">
        <v>36</v>
      </c>
      <c r="D23" s="36" t="s">
        <v>39</v>
      </c>
      <c r="E23" s="23" t="s">
        <v>40</v>
      </c>
      <c r="F23" s="25" t="n">
        <v>200</v>
      </c>
      <c r="G23" s="26" t="n">
        <v>120.8</v>
      </c>
      <c r="H23" s="26" t="n">
        <f aca="false">G23*F23</f>
        <v>24160</v>
      </c>
      <c r="I23" s="26" t="n">
        <f aca="false">H23+J23</f>
        <v>29632.24</v>
      </c>
      <c r="J23" s="27" t="n">
        <f aca="false">H23*K23</f>
        <v>5472.24</v>
      </c>
      <c r="K23" s="35" t="n">
        <v>0.2265</v>
      </c>
    </row>
    <row r="24" customFormat="false" ht="16.5" hidden="false" customHeight="true" outlineLevel="0" collapsed="false">
      <c r="A24" s="23" t="s">
        <v>41</v>
      </c>
      <c r="B24" s="34" t="n">
        <v>504001</v>
      </c>
      <c r="C24" s="34" t="s">
        <v>36</v>
      </c>
      <c r="D24" s="32" t="s">
        <v>42</v>
      </c>
      <c r="E24" s="23" t="s">
        <v>43</v>
      </c>
      <c r="F24" s="25" t="n">
        <v>1</v>
      </c>
      <c r="G24" s="37" t="n">
        <v>389.37</v>
      </c>
      <c r="H24" s="26" t="n">
        <f aca="false">G24*F24</f>
        <v>389.37</v>
      </c>
      <c r="I24" s="26" t="n">
        <f aca="false">H24+J24</f>
        <v>477.562305</v>
      </c>
      <c r="J24" s="27" t="n">
        <f aca="false">H24*K24</f>
        <v>88.192305</v>
      </c>
      <c r="K24" s="35" t="n">
        <v>0.2265</v>
      </c>
    </row>
    <row r="25" customFormat="false" ht="15.75" hidden="false" customHeight="true" outlineLevel="0" collapsed="false">
      <c r="A25" s="23" t="s">
        <v>44</v>
      </c>
      <c r="B25" s="34" t="n">
        <v>502302</v>
      </c>
      <c r="C25" s="34" t="s">
        <v>36</v>
      </c>
      <c r="D25" s="32" t="s">
        <v>45</v>
      </c>
      <c r="E25" s="23" t="s">
        <v>40</v>
      </c>
      <c r="F25" s="25" t="n">
        <v>40</v>
      </c>
      <c r="G25" s="37" t="n">
        <v>25.35</v>
      </c>
      <c r="H25" s="26" t="n">
        <f aca="false">G25*F25</f>
        <v>1014</v>
      </c>
      <c r="I25" s="26" t="n">
        <f aca="false">H25+J25</f>
        <v>1243.671</v>
      </c>
      <c r="J25" s="27" t="n">
        <f aca="false">H25*K25</f>
        <v>229.671</v>
      </c>
      <c r="K25" s="35" t="n">
        <v>0.2265</v>
      </c>
    </row>
    <row r="26" customFormat="false" ht="15.75" hidden="false" customHeight="true" outlineLevel="0" collapsed="false">
      <c r="A26" s="23" t="s">
        <v>46</v>
      </c>
      <c r="B26" s="34" t="n">
        <v>507002</v>
      </c>
      <c r="C26" s="34" t="s">
        <v>36</v>
      </c>
      <c r="D26" s="32" t="s">
        <v>47</v>
      </c>
      <c r="E26" s="23" t="s">
        <v>18</v>
      </c>
      <c r="F26" s="25" t="n">
        <v>24</v>
      </c>
      <c r="G26" s="37" t="n">
        <v>90.18</v>
      </c>
      <c r="H26" s="26" t="n">
        <f aca="false">G26*F26</f>
        <v>2164.32</v>
      </c>
      <c r="I26" s="26" t="n">
        <f aca="false">H26+J26</f>
        <v>2654.53848</v>
      </c>
      <c r="J26" s="27" t="n">
        <f aca="false">H26*K26</f>
        <v>490.21848</v>
      </c>
      <c r="K26" s="35" t="n">
        <v>0.2265</v>
      </c>
    </row>
    <row r="27" s="38" customFormat="true" ht="15.75" hidden="false" customHeight="true" outlineLevel="0" collapsed="false">
      <c r="A27" s="23" t="s">
        <v>48</v>
      </c>
      <c r="B27" s="23" t="n">
        <v>7672</v>
      </c>
      <c r="C27" s="23" t="s">
        <v>16</v>
      </c>
      <c r="D27" s="36" t="s">
        <v>49</v>
      </c>
      <c r="E27" s="23" t="s">
        <v>40</v>
      </c>
      <c r="F27" s="25" t="n">
        <v>30</v>
      </c>
      <c r="G27" s="26" t="n">
        <v>230.64</v>
      </c>
      <c r="H27" s="26" t="n">
        <f aca="false">G27*F27</f>
        <v>6919.2</v>
      </c>
      <c r="I27" s="26" t="n">
        <f aca="false">H27+J27</f>
        <v>8486.3988</v>
      </c>
      <c r="J27" s="27" t="n">
        <f aca="false">H27*K27</f>
        <v>1567.1988</v>
      </c>
      <c r="K27" s="35" t="n">
        <v>0.2265</v>
      </c>
    </row>
    <row r="28" customFormat="false" ht="15.75" hidden="false" customHeight="true" outlineLevel="0" collapsed="false">
      <c r="A28" s="23" t="s">
        <v>50</v>
      </c>
      <c r="B28" s="34" t="n">
        <v>500106</v>
      </c>
      <c r="C28" s="34" t="s">
        <v>36</v>
      </c>
      <c r="D28" s="36" t="s">
        <v>51</v>
      </c>
      <c r="E28" s="23" t="s">
        <v>32</v>
      </c>
      <c r="F28" s="25" t="n">
        <v>1</v>
      </c>
      <c r="G28" s="26" t="n">
        <v>1693.28</v>
      </c>
      <c r="H28" s="26" t="n">
        <f aca="false">G28*F28</f>
        <v>1693.28</v>
      </c>
      <c r="I28" s="26" t="n">
        <f aca="false">H28+J28</f>
        <v>2076.80792</v>
      </c>
      <c r="J28" s="27" t="n">
        <f aca="false">H28*K28</f>
        <v>383.52792</v>
      </c>
      <c r="K28" s="35" t="n">
        <v>0.2265</v>
      </c>
    </row>
    <row r="29" customFormat="false" ht="15.75" hidden="false" customHeight="true" outlineLevel="0" collapsed="false">
      <c r="A29" s="23" t="s">
        <v>52</v>
      </c>
      <c r="B29" s="34" t="n">
        <v>507502</v>
      </c>
      <c r="C29" s="34" t="s">
        <v>36</v>
      </c>
      <c r="D29" s="36" t="s">
        <v>53</v>
      </c>
      <c r="E29" s="23" t="s">
        <v>32</v>
      </c>
      <c r="F29" s="25" t="n">
        <v>1</v>
      </c>
      <c r="G29" s="26" t="n">
        <v>313.04</v>
      </c>
      <c r="H29" s="26" t="n">
        <f aca="false">G29*F29</f>
        <v>313.04</v>
      </c>
      <c r="I29" s="26" t="n">
        <f aca="false">H29+J29</f>
        <v>383.94356</v>
      </c>
      <c r="J29" s="27" t="n">
        <f aca="false">H29*K29</f>
        <v>70.90356</v>
      </c>
      <c r="K29" s="35" t="n">
        <v>0.2265</v>
      </c>
    </row>
    <row r="30" customFormat="false" ht="15.75" hidden="false" customHeight="true" outlineLevel="0" collapsed="false">
      <c r="A30" s="23" t="s">
        <v>54</v>
      </c>
      <c r="B30" s="34" t="n">
        <v>507610</v>
      </c>
      <c r="C30" s="34" t="s">
        <v>36</v>
      </c>
      <c r="D30" s="32" t="s">
        <v>55</v>
      </c>
      <c r="E30" s="23" t="s">
        <v>18</v>
      </c>
      <c r="F30" s="25" t="n">
        <v>7</v>
      </c>
      <c r="G30" s="37" t="n">
        <v>71.46</v>
      </c>
      <c r="H30" s="26" t="n">
        <f aca="false">G30*F30</f>
        <v>500.22</v>
      </c>
      <c r="I30" s="26" t="n">
        <f aca="false">H30+J30</f>
        <v>613.51983</v>
      </c>
      <c r="J30" s="27" t="n">
        <f aca="false">H30*K30</f>
        <v>113.29983</v>
      </c>
      <c r="K30" s="35" t="n">
        <v>0.2265</v>
      </c>
    </row>
    <row r="31" customFormat="false" ht="15.75" hidden="false" customHeight="true" outlineLevel="0" collapsed="false">
      <c r="A31" s="23" t="s">
        <v>56</v>
      </c>
      <c r="B31" s="34"/>
      <c r="C31" s="34" t="s">
        <v>57</v>
      </c>
      <c r="D31" s="32" t="s">
        <v>58</v>
      </c>
      <c r="E31" s="23" t="s">
        <v>32</v>
      </c>
      <c r="F31" s="25" t="n">
        <v>1</v>
      </c>
      <c r="G31" s="37" t="n">
        <v>250</v>
      </c>
      <c r="H31" s="26" t="n">
        <f aca="false">G31*F31</f>
        <v>250</v>
      </c>
      <c r="I31" s="26" t="n">
        <f aca="false">H31+J31</f>
        <v>306.625</v>
      </c>
      <c r="J31" s="27" t="n">
        <f aca="false">H31*K31</f>
        <v>56.625</v>
      </c>
      <c r="K31" s="35" t="n">
        <v>0.2265</v>
      </c>
    </row>
    <row r="32" customFormat="false" ht="16.5" hidden="false" customHeight="true" outlineLevel="0" collapsed="false">
      <c r="A32" s="15" t="s">
        <v>59</v>
      </c>
      <c r="B32" s="15"/>
      <c r="C32" s="15"/>
      <c r="D32" s="15"/>
      <c r="E32" s="15"/>
      <c r="F32" s="15"/>
      <c r="G32" s="15"/>
      <c r="H32" s="28" t="n">
        <f aca="false">SUM(H22:H31)</f>
        <v>42313.86</v>
      </c>
      <c r="I32" s="28" t="n">
        <f aca="false">SUM(I22:I31)</f>
        <v>51897.94929</v>
      </c>
      <c r="J32" s="27" t="n">
        <f aca="false">H32*K32</f>
        <v>9584.08929</v>
      </c>
      <c r="K32" s="35" t="n">
        <v>0.2265</v>
      </c>
    </row>
    <row r="33" customFormat="false" ht="7.5" hidden="false" customHeight="true" outlineLevel="0" collapsed="false">
      <c r="A33" s="29"/>
      <c r="B33" s="29"/>
      <c r="C33" s="29"/>
      <c r="D33" s="29"/>
      <c r="E33" s="29"/>
      <c r="F33" s="29"/>
      <c r="G33" s="29"/>
      <c r="H33" s="29"/>
      <c r="I33" s="30"/>
      <c r="J33" s="27" t="n">
        <f aca="false">H33*K33</f>
        <v>0</v>
      </c>
      <c r="K33" s="35" t="n">
        <v>0.2265</v>
      </c>
    </row>
    <row r="34" customFormat="false" ht="16.5" hidden="false" customHeight="true" outlineLevel="0" collapsed="false">
      <c r="A34" s="13" t="s">
        <v>60</v>
      </c>
      <c r="B34" s="13"/>
      <c r="C34" s="13"/>
      <c r="D34" s="13"/>
      <c r="E34" s="13"/>
      <c r="F34" s="13"/>
      <c r="G34" s="13"/>
      <c r="H34" s="13"/>
      <c r="I34" s="13"/>
      <c r="J34" s="27" t="n">
        <f aca="false">H34*K34</f>
        <v>0</v>
      </c>
      <c r="K34" s="35" t="n">
        <v>0.2265</v>
      </c>
    </row>
    <row r="35" customFormat="false" ht="22.5" hidden="false" customHeight="true" outlineLevel="0" collapsed="false">
      <c r="A35" s="14" t="s">
        <v>6</v>
      </c>
      <c r="B35" s="14" t="s">
        <v>7</v>
      </c>
      <c r="C35" s="14" t="s">
        <v>8</v>
      </c>
      <c r="D35" s="15" t="s">
        <v>9</v>
      </c>
      <c r="E35" s="14" t="s">
        <v>10</v>
      </c>
      <c r="F35" s="16" t="s">
        <v>11</v>
      </c>
      <c r="G35" s="17" t="s">
        <v>12</v>
      </c>
      <c r="H35" s="17" t="s">
        <v>13</v>
      </c>
      <c r="I35" s="17" t="s">
        <v>14</v>
      </c>
      <c r="J35" s="27" t="e">
        <f aca="false">H35*K35</f>
        <v>#VALUE!</v>
      </c>
      <c r="K35" s="35" t="n">
        <v>0.2265</v>
      </c>
    </row>
    <row r="36" customFormat="false" ht="15.75" hidden="false" customHeight="true" outlineLevel="0" collapsed="false">
      <c r="A36" s="23" t="s">
        <v>61</v>
      </c>
      <c r="B36" s="34" t="n">
        <v>140101</v>
      </c>
      <c r="C36" s="34" t="s">
        <v>36</v>
      </c>
      <c r="D36" s="32" t="s">
        <v>62</v>
      </c>
      <c r="E36" s="23" t="s">
        <v>32</v>
      </c>
      <c r="F36" s="25" t="n">
        <v>1</v>
      </c>
      <c r="G36" s="37" t="n">
        <v>173.9</v>
      </c>
      <c r="H36" s="37" t="n">
        <f aca="false">G36*F36</f>
        <v>173.9</v>
      </c>
      <c r="I36" s="37" t="n">
        <f aca="false">H36+J36</f>
        <v>213.28835</v>
      </c>
      <c r="J36" s="27" t="n">
        <f aca="false">H36*K36</f>
        <v>39.38835</v>
      </c>
      <c r="K36" s="35" t="n">
        <v>0.2265</v>
      </c>
    </row>
    <row r="37" s="38" customFormat="true" ht="15.75" hidden="false" customHeight="true" outlineLevel="0" collapsed="false">
      <c r="A37" s="23" t="s">
        <v>63</v>
      </c>
      <c r="B37" s="34" t="n">
        <v>140106</v>
      </c>
      <c r="C37" s="34" t="s">
        <v>36</v>
      </c>
      <c r="D37" s="36" t="s">
        <v>64</v>
      </c>
      <c r="E37" s="23" t="s">
        <v>32</v>
      </c>
      <c r="F37" s="25" t="n">
        <v>20</v>
      </c>
      <c r="G37" s="37" t="n">
        <v>33.99</v>
      </c>
      <c r="H37" s="37" t="n">
        <f aca="false">G37*F37</f>
        <v>679.8</v>
      </c>
      <c r="I37" s="37" t="n">
        <f aca="false">H37+J37</f>
        <v>833.7747</v>
      </c>
      <c r="J37" s="27" t="n">
        <f aca="false">H37*K37</f>
        <v>153.9747</v>
      </c>
      <c r="K37" s="35" t="n">
        <v>0.2265</v>
      </c>
    </row>
    <row r="38" customFormat="false" ht="15.75" hidden="false" customHeight="true" outlineLevel="0" collapsed="false">
      <c r="A38" s="23" t="s">
        <v>65</v>
      </c>
      <c r="B38" s="34" t="n">
        <v>503202</v>
      </c>
      <c r="C38" s="34" t="s">
        <v>36</v>
      </c>
      <c r="D38" s="32" t="s">
        <v>66</v>
      </c>
      <c r="E38" s="23" t="s">
        <v>32</v>
      </c>
      <c r="F38" s="25" t="n">
        <v>1</v>
      </c>
      <c r="G38" s="37" t="n">
        <v>106.73</v>
      </c>
      <c r="H38" s="26" t="n">
        <f aca="false">G38*F38</f>
        <v>106.73</v>
      </c>
      <c r="I38" s="37" t="n">
        <f aca="false">H38+J38</f>
        <v>130.904345</v>
      </c>
      <c r="J38" s="27" t="n">
        <f aca="false">H38*K38</f>
        <v>24.174345</v>
      </c>
      <c r="K38" s="35" t="n">
        <v>0.2265</v>
      </c>
    </row>
    <row r="39" customFormat="false" ht="15.75" hidden="false" customHeight="true" outlineLevel="0" collapsed="false">
      <c r="A39" s="23" t="s">
        <v>67</v>
      </c>
      <c r="B39" s="39" t="n">
        <v>11801</v>
      </c>
      <c r="C39" s="39" t="s">
        <v>16</v>
      </c>
      <c r="D39" s="40" t="s">
        <v>68</v>
      </c>
      <c r="E39" s="41" t="s">
        <v>40</v>
      </c>
      <c r="F39" s="42" t="n">
        <v>100</v>
      </c>
      <c r="G39" s="43" t="n">
        <v>28.44</v>
      </c>
      <c r="H39" s="43" t="n">
        <f aca="false">G39*F39</f>
        <v>2844</v>
      </c>
      <c r="I39" s="37" t="n">
        <f aca="false">H39+J39</f>
        <v>3488.166</v>
      </c>
      <c r="J39" s="27" t="n">
        <f aca="false">H39*K39</f>
        <v>644.166</v>
      </c>
      <c r="K39" s="35" t="n">
        <v>0.2265</v>
      </c>
    </row>
    <row r="40" s="45" customFormat="true" ht="32.25" hidden="false" customHeight="true" outlineLevel="0" collapsed="false">
      <c r="A40" s="23" t="s">
        <v>69</v>
      </c>
      <c r="B40" s="34" t="s">
        <v>70</v>
      </c>
      <c r="C40" s="34" t="s">
        <v>16</v>
      </c>
      <c r="D40" s="44" t="s">
        <v>71</v>
      </c>
      <c r="E40" s="23" t="s">
        <v>40</v>
      </c>
      <c r="F40" s="25" t="n">
        <v>90</v>
      </c>
      <c r="G40" s="37" t="n">
        <v>106.94</v>
      </c>
      <c r="H40" s="37" t="n">
        <f aca="false">G40*F40</f>
        <v>9624.6</v>
      </c>
      <c r="I40" s="37" t="n">
        <f aca="false">H40+J40</f>
        <v>11804.5719</v>
      </c>
      <c r="J40" s="27" t="n">
        <f aca="false">H40*K40</f>
        <v>2179.9719</v>
      </c>
      <c r="K40" s="35" t="n">
        <v>0.2265</v>
      </c>
    </row>
    <row r="41" s="46" customFormat="true" ht="16.5" hidden="false" customHeight="true" outlineLevel="0" collapsed="false">
      <c r="A41" s="23" t="s">
        <v>72</v>
      </c>
      <c r="B41" s="34" t="n">
        <v>749</v>
      </c>
      <c r="C41" s="34" t="s">
        <v>16</v>
      </c>
      <c r="D41" s="36" t="s">
        <v>73</v>
      </c>
      <c r="E41" s="23" t="s">
        <v>74</v>
      </c>
      <c r="F41" s="25" t="n">
        <v>1</v>
      </c>
      <c r="G41" s="37" t="n">
        <v>6450.06</v>
      </c>
      <c r="H41" s="37" t="n">
        <f aca="false">G41*F41</f>
        <v>6450.06</v>
      </c>
      <c r="I41" s="37" t="n">
        <f aca="false">H41+J41</f>
        <v>7910.99859</v>
      </c>
      <c r="J41" s="27" t="n">
        <f aca="false">H41*K41</f>
        <v>1460.93859</v>
      </c>
      <c r="K41" s="35" t="n">
        <v>0.2265</v>
      </c>
    </row>
    <row r="42" customFormat="false" ht="16.5" hidden="false" customHeight="true" outlineLevel="0" collapsed="false">
      <c r="A42" s="15" t="s">
        <v>75</v>
      </c>
      <c r="B42" s="15"/>
      <c r="C42" s="15"/>
      <c r="D42" s="15"/>
      <c r="E42" s="15"/>
      <c r="F42" s="15"/>
      <c r="G42" s="15"/>
      <c r="H42" s="28" t="n">
        <f aca="false">SUM(H36:H41)</f>
        <v>19879.09</v>
      </c>
      <c r="I42" s="28" t="n">
        <f aca="false">SUM(I36:I41)</f>
        <v>24381.703885</v>
      </c>
      <c r="J42" s="27" t="n">
        <f aca="false">H42*K42</f>
        <v>4502.613885</v>
      </c>
      <c r="K42" s="35" t="n">
        <v>0.2265</v>
      </c>
    </row>
    <row r="43" customFormat="false" ht="7.5" hidden="false" customHeight="true" outlineLevel="0" collapsed="false">
      <c r="A43" s="29"/>
      <c r="B43" s="29"/>
      <c r="C43" s="29"/>
      <c r="D43" s="29"/>
      <c r="E43" s="29"/>
      <c r="F43" s="29"/>
      <c r="G43" s="29"/>
      <c r="H43" s="29"/>
      <c r="I43" s="30"/>
      <c r="J43" s="27" t="n">
        <f aca="false">H43*K43</f>
        <v>0</v>
      </c>
      <c r="K43" s="35" t="n">
        <v>0.2265</v>
      </c>
    </row>
    <row r="44" customFormat="false" ht="16.5" hidden="false" customHeight="true" outlineLevel="0" collapsed="false">
      <c r="A44" s="13" t="s">
        <v>76</v>
      </c>
      <c r="B44" s="13"/>
      <c r="C44" s="13"/>
      <c r="D44" s="13"/>
      <c r="E44" s="13"/>
      <c r="F44" s="13"/>
      <c r="G44" s="13"/>
      <c r="H44" s="13"/>
      <c r="I44" s="13"/>
      <c r="J44" s="27" t="n">
        <f aca="false">H44*K44</f>
        <v>0</v>
      </c>
      <c r="K44" s="35" t="n">
        <v>0.2265</v>
      </c>
    </row>
    <row r="45" customFormat="false" ht="22.5" hidden="false" customHeight="true" outlineLevel="0" collapsed="false">
      <c r="A45" s="14" t="s">
        <v>6</v>
      </c>
      <c r="B45" s="14" t="s">
        <v>7</v>
      </c>
      <c r="C45" s="14" t="s">
        <v>8</v>
      </c>
      <c r="D45" s="15" t="s">
        <v>9</v>
      </c>
      <c r="E45" s="14" t="s">
        <v>10</v>
      </c>
      <c r="F45" s="16" t="s">
        <v>11</v>
      </c>
      <c r="G45" s="17" t="s">
        <v>12</v>
      </c>
      <c r="H45" s="17" t="s">
        <v>13</v>
      </c>
      <c r="I45" s="17" t="s">
        <v>14</v>
      </c>
      <c r="J45" s="27" t="e">
        <f aca="false">H45*K45</f>
        <v>#VALUE!</v>
      </c>
      <c r="K45" s="35" t="n">
        <v>0.2265</v>
      </c>
    </row>
    <row r="46" customFormat="false" ht="15.75" hidden="false" customHeight="true" outlineLevel="0" collapsed="false">
      <c r="A46" s="18" t="s">
        <v>77</v>
      </c>
      <c r="B46" s="47" t="n">
        <v>72303</v>
      </c>
      <c r="C46" s="47" t="s">
        <v>16</v>
      </c>
      <c r="D46" s="31" t="s">
        <v>78</v>
      </c>
      <c r="E46" s="18" t="s">
        <v>79</v>
      </c>
      <c r="F46" s="20" t="n">
        <v>3</v>
      </c>
      <c r="G46" s="48" t="n">
        <v>50.39</v>
      </c>
      <c r="H46" s="48" t="n">
        <f aca="false">G46*F46</f>
        <v>151.17</v>
      </c>
      <c r="I46" s="48" t="n">
        <f aca="false">H46+J46</f>
        <v>185.410005</v>
      </c>
      <c r="J46" s="27" t="n">
        <f aca="false">H46*K46</f>
        <v>34.240005</v>
      </c>
      <c r="K46" s="35" t="n">
        <v>0.2265</v>
      </c>
    </row>
    <row r="47" customFormat="false" ht="15.75" hidden="false" customHeight="true" outlineLevel="0" collapsed="false">
      <c r="A47" s="23" t="s">
        <v>80</v>
      </c>
      <c r="B47" s="34" t="s">
        <v>81</v>
      </c>
      <c r="C47" s="34" t="s">
        <v>16</v>
      </c>
      <c r="D47" s="32" t="s">
        <v>82</v>
      </c>
      <c r="E47" s="23" t="s">
        <v>79</v>
      </c>
      <c r="F47" s="25" t="n">
        <v>2</v>
      </c>
      <c r="G47" s="37" t="n">
        <v>138.48</v>
      </c>
      <c r="H47" s="37" t="n">
        <f aca="false">G47*F47</f>
        <v>276.96</v>
      </c>
      <c r="I47" s="37" t="n">
        <f aca="false">H47+J47</f>
        <v>339.69144</v>
      </c>
      <c r="J47" s="27" t="n">
        <f aca="false">H47*K47</f>
        <v>62.73144</v>
      </c>
      <c r="K47" s="35" t="n">
        <v>0.2265</v>
      </c>
    </row>
    <row r="48" customFormat="false" ht="15.75" hidden="false" customHeight="true" outlineLevel="0" collapsed="false">
      <c r="A48" s="23" t="s">
        <v>83</v>
      </c>
      <c r="B48" s="34" t="s">
        <v>84</v>
      </c>
      <c r="C48" s="34" t="s">
        <v>16</v>
      </c>
      <c r="D48" s="32" t="s">
        <v>85</v>
      </c>
      <c r="E48" s="23" t="s">
        <v>79</v>
      </c>
      <c r="F48" s="25" t="n">
        <v>1</v>
      </c>
      <c r="G48" s="37" t="n">
        <v>267.37</v>
      </c>
      <c r="H48" s="37" t="n">
        <f aca="false">G48*F48</f>
        <v>267.37</v>
      </c>
      <c r="I48" s="37" t="n">
        <f aca="false">H48+J48</f>
        <v>327.929305</v>
      </c>
      <c r="J48" s="27" t="n">
        <f aca="false">H48*K48</f>
        <v>60.559305</v>
      </c>
      <c r="K48" s="35" t="n">
        <v>0.2265</v>
      </c>
    </row>
    <row r="49" customFormat="false" ht="15.75" hidden="false" customHeight="true" outlineLevel="0" collapsed="false">
      <c r="A49" s="23" t="s">
        <v>86</v>
      </c>
      <c r="B49" s="34" t="n">
        <v>72678</v>
      </c>
      <c r="C49" s="34" t="s">
        <v>16</v>
      </c>
      <c r="D49" s="49" t="s">
        <v>87</v>
      </c>
      <c r="E49" s="34" t="s">
        <v>79</v>
      </c>
      <c r="F49" s="50" t="n">
        <v>8</v>
      </c>
      <c r="G49" s="51" t="n">
        <v>32.89</v>
      </c>
      <c r="H49" s="37" t="n">
        <f aca="false">G49*F49</f>
        <v>263.12</v>
      </c>
      <c r="I49" s="37" t="n">
        <f aca="false">H49+J49</f>
        <v>322.71668</v>
      </c>
      <c r="J49" s="27" t="n">
        <f aca="false">H49*K49</f>
        <v>59.59668</v>
      </c>
      <c r="K49" s="35" t="n">
        <v>0.2265</v>
      </c>
    </row>
    <row r="50" customFormat="false" ht="15.75" hidden="false" customHeight="true" outlineLevel="0" collapsed="false">
      <c r="A50" s="23" t="s">
        <v>88</v>
      </c>
      <c r="B50" s="34" t="n">
        <v>72479</v>
      </c>
      <c r="C50" s="34" t="s">
        <v>16</v>
      </c>
      <c r="D50" s="32" t="s">
        <v>89</v>
      </c>
      <c r="E50" s="23" t="s">
        <v>79</v>
      </c>
      <c r="F50" s="25" t="n">
        <v>2</v>
      </c>
      <c r="G50" s="37" t="n">
        <v>76.88</v>
      </c>
      <c r="H50" s="37" t="n">
        <f aca="false">G50*F50</f>
        <v>153.76</v>
      </c>
      <c r="I50" s="37" t="n">
        <f aca="false">H50+J50</f>
        <v>188.58664</v>
      </c>
      <c r="J50" s="27" t="n">
        <f aca="false">H50*K50</f>
        <v>34.82664</v>
      </c>
      <c r="K50" s="35" t="n">
        <v>0.2265</v>
      </c>
    </row>
    <row r="51" customFormat="false" ht="15.75" hidden="false" customHeight="true" outlineLevel="0" collapsed="false">
      <c r="A51" s="23" t="s">
        <v>90</v>
      </c>
      <c r="B51" s="34" t="n">
        <v>72716</v>
      </c>
      <c r="C51" s="34" t="s">
        <v>16</v>
      </c>
      <c r="D51" s="32" t="s">
        <v>91</v>
      </c>
      <c r="E51" s="23" t="s">
        <v>79</v>
      </c>
      <c r="F51" s="25" t="n">
        <v>4</v>
      </c>
      <c r="G51" s="37" t="n">
        <v>62.58</v>
      </c>
      <c r="H51" s="37" t="n">
        <f aca="false">G51*F51</f>
        <v>250.32</v>
      </c>
      <c r="I51" s="37" t="n">
        <f aca="false">H51+J51</f>
        <v>307.01748</v>
      </c>
      <c r="J51" s="27" t="n">
        <f aca="false">H51*K51</f>
        <v>56.69748</v>
      </c>
      <c r="K51" s="35" t="n">
        <v>0.2265</v>
      </c>
    </row>
    <row r="52" customFormat="false" ht="15.75" hidden="false" customHeight="true" outlineLevel="0" collapsed="false">
      <c r="A52" s="23" t="s">
        <v>92</v>
      </c>
      <c r="B52" s="34" t="n">
        <v>88547</v>
      </c>
      <c r="C52" s="34" t="s">
        <v>16</v>
      </c>
      <c r="D52" s="32" t="s">
        <v>93</v>
      </c>
      <c r="E52" s="23" t="s">
        <v>79</v>
      </c>
      <c r="F52" s="25" t="n">
        <v>1</v>
      </c>
      <c r="G52" s="37" t="n">
        <v>66.62</v>
      </c>
      <c r="H52" s="37" t="n">
        <f aca="false">G52*F52</f>
        <v>66.62</v>
      </c>
      <c r="I52" s="37" t="n">
        <f aca="false">H52+J52</f>
        <v>81.70943</v>
      </c>
      <c r="J52" s="27" t="n">
        <f aca="false">H52*K52</f>
        <v>15.08943</v>
      </c>
      <c r="K52" s="35" t="n">
        <v>0.2265</v>
      </c>
    </row>
    <row r="53" customFormat="false" ht="15.75" hidden="false" customHeight="true" outlineLevel="0" collapsed="false">
      <c r="A53" s="23" t="s">
        <v>94</v>
      </c>
      <c r="B53" s="34" t="n">
        <v>55869</v>
      </c>
      <c r="C53" s="34" t="s">
        <v>16</v>
      </c>
      <c r="D53" s="36" t="s">
        <v>95</v>
      </c>
      <c r="E53" s="23" t="s">
        <v>40</v>
      </c>
      <c r="F53" s="25" t="n">
        <v>570</v>
      </c>
      <c r="G53" s="37" t="n">
        <v>7.64</v>
      </c>
      <c r="H53" s="37" t="n">
        <f aca="false">G53*F53</f>
        <v>4354.8</v>
      </c>
      <c r="I53" s="37" t="n">
        <f aca="false">H53+J53</f>
        <v>5341.1622</v>
      </c>
      <c r="J53" s="27" t="n">
        <f aca="false">H53*K53</f>
        <v>986.3622</v>
      </c>
      <c r="K53" s="35" t="n">
        <v>0.2265</v>
      </c>
    </row>
    <row r="54" customFormat="false" ht="15.75" hidden="false" customHeight="true" outlineLevel="0" collapsed="false">
      <c r="A54" s="23" t="s">
        <v>96</v>
      </c>
      <c r="B54" s="34" t="n">
        <v>3061</v>
      </c>
      <c r="C54" s="34" t="s">
        <v>16</v>
      </c>
      <c r="D54" s="36" t="s">
        <v>97</v>
      </c>
      <c r="E54" s="23" t="s">
        <v>43</v>
      </c>
      <c r="F54" s="25" t="n">
        <f aca="false">F57*0.32</f>
        <v>173.12</v>
      </c>
      <c r="G54" s="37" t="n">
        <v>4.89</v>
      </c>
      <c r="H54" s="37" t="n">
        <f aca="false">G54*F54</f>
        <v>846.5568</v>
      </c>
      <c r="I54" s="37" t="n">
        <f aca="false">H54+J54</f>
        <v>1038.3019152</v>
      </c>
      <c r="J54" s="27" t="n">
        <f aca="false">H54*K54</f>
        <v>191.7451152</v>
      </c>
      <c r="K54" s="35" t="n">
        <v>0.2265</v>
      </c>
    </row>
    <row r="55" customFormat="false" ht="15.75" hidden="false" customHeight="true" outlineLevel="0" collapsed="false">
      <c r="A55" s="23" t="s">
        <v>96</v>
      </c>
      <c r="B55" s="34" t="s">
        <v>98</v>
      </c>
      <c r="C55" s="34" t="s">
        <v>16</v>
      </c>
      <c r="D55" s="32" t="s">
        <v>99</v>
      </c>
      <c r="E55" s="23" t="s">
        <v>43</v>
      </c>
      <c r="F55" s="25" t="n">
        <f aca="false">F54*30%</f>
        <v>51.936</v>
      </c>
      <c r="G55" s="37" t="n">
        <v>42.51</v>
      </c>
      <c r="H55" s="37" t="n">
        <f aca="false">G55*F55</f>
        <v>2207.79936</v>
      </c>
      <c r="I55" s="37" t="n">
        <f aca="false">H55+J55</f>
        <v>2707.86591504</v>
      </c>
      <c r="J55" s="27" t="n">
        <f aca="false">H55*K55</f>
        <v>500.06655504</v>
      </c>
      <c r="K55" s="35" t="n">
        <v>0.2265</v>
      </c>
    </row>
    <row r="56" customFormat="false" ht="16.5" hidden="false" customHeight="true" outlineLevel="0" collapsed="false">
      <c r="A56" s="23" t="s">
        <v>100</v>
      </c>
      <c r="B56" s="34" t="s">
        <v>101</v>
      </c>
      <c r="C56" s="34" t="s">
        <v>16</v>
      </c>
      <c r="D56" s="32" t="s">
        <v>102</v>
      </c>
      <c r="E56" s="23" t="s">
        <v>43</v>
      </c>
      <c r="F56" s="25" t="n">
        <f aca="false">F54-F55</f>
        <v>121.184</v>
      </c>
      <c r="G56" s="37" t="n">
        <v>9.95</v>
      </c>
      <c r="H56" s="37" t="n">
        <f aca="false">G56*F56</f>
        <v>1205.7808</v>
      </c>
      <c r="I56" s="37" t="n">
        <f aca="false">H56+J56</f>
        <v>1478.8901512</v>
      </c>
      <c r="J56" s="27" t="n">
        <f aca="false">H56*K56</f>
        <v>273.1093512</v>
      </c>
      <c r="K56" s="35" t="n">
        <v>0.2265</v>
      </c>
    </row>
    <row r="57" customFormat="false" ht="15.75" hidden="false" customHeight="true" outlineLevel="0" collapsed="false">
      <c r="A57" s="23" t="s">
        <v>103</v>
      </c>
      <c r="B57" s="34" t="s">
        <v>104</v>
      </c>
      <c r="C57" s="34" t="s">
        <v>16</v>
      </c>
      <c r="D57" s="32" t="s">
        <v>105</v>
      </c>
      <c r="E57" s="23" t="s">
        <v>40</v>
      </c>
      <c r="F57" s="25" t="n">
        <v>541</v>
      </c>
      <c r="G57" s="37" t="n">
        <v>1.53</v>
      </c>
      <c r="H57" s="37" t="n">
        <f aca="false">G57*F57</f>
        <v>827.73</v>
      </c>
      <c r="I57" s="37" t="n">
        <f aca="false">H57+J57</f>
        <v>1015.210845</v>
      </c>
      <c r="J57" s="27" t="n">
        <f aca="false">H57*K57</f>
        <v>187.480845</v>
      </c>
      <c r="K57" s="35" t="n">
        <v>0.2265</v>
      </c>
    </row>
    <row r="58" customFormat="false" ht="15.75" hidden="false" customHeight="true" outlineLevel="0" collapsed="false">
      <c r="A58" s="23" t="s">
        <v>106</v>
      </c>
      <c r="B58" s="52" t="n">
        <v>12609</v>
      </c>
      <c r="C58" s="53" t="s">
        <v>16</v>
      </c>
      <c r="D58" s="54" t="s">
        <v>107</v>
      </c>
      <c r="E58" s="23" t="s">
        <v>40</v>
      </c>
      <c r="F58" s="25" t="n">
        <v>541</v>
      </c>
      <c r="G58" s="37" t="n">
        <v>10.49</v>
      </c>
      <c r="H58" s="55" t="n">
        <f aca="false">G58*F58</f>
        <v>5675.09</v>
      </c>
      <c r="I58" s="56" t="n">
        <f aca="false">H58+J58</f>
        <v>6960.497885</v>
      </c>
      <c r="J58" s="27" t="n">
        <f aca="false">H58*K58</f>
        <v>1285.407885</v>
      </c>
      <c r="K58" s="35" t="n">
        <v>0.2265</v>
      </c>
    </row>
    <row r="59" customFormat="false" ht="16.5" hidden="false" customHeight="true" outlineLevel="0" collapsed="false">
      <c r="A59" s="15" t="s">
        <v>108</v>
      </c>
      <c r="B59" s="15"/>
      <c r="C59" s="15"/>
      <c r="D59" s="15"/>
      <c r="E59" s="15"/>
      <c r="F59" s="15"/>
      <c r="G59" s="15"/>
      <c r="H59" s="28" t="n">
        <f aca="false">SUM(H46:H58)</f>
        <v>16547.07696</v>
      </c>
      <c r="I59" s="28" t="n">
        <f aca="false">SUM(I46:I58)</f>
        <v>20294.98989144</v>
      </c>
      <c r="J59" s="27" t="n">
        <f aca="false">H59*K59</f>
        <v>3747.91293144</v>
      </c>
      <c r="K59" s="35" t="n">
        <v>0.2265</v>
      </c>
    </row>
    <row r="60" customFormat="false" ht="7.5" hidden="false" customHeight="true" outlineLevel="0" collapsed="false">
      <c r="A60" s="29"/>
      <c r="B60" s="29"/>
      <c r="C60" s="29"/>
      <c r="D60" s="29"/>
      <c r="E60" s="29"/>
      <c r="F60" s="29"/>
      <c r="G60" s="29"/>
      <c r="H60" s="29"/>
      <c r="I60" s="30"/>
      <c r="J60" s="27" t="n">
        <f aca="false">H60*K60</f>
        <v>0</v>
      </c>
      <c r="K60" s="35" t="n">
        <v>0.2265</v>
      </c>
    </row>
    <row r="61" customFormat="false" ht="16.5" hidden="false" customHeight="true" outlineLevel="0" collapsed="false">
      <c r="A61" s="13" t="s">
        <v>109</v>
      </c>
      <c r="B61" s="13"/>
      <c r="C61" s="13"/>
      <c r="D61" s="13"/>
      <c r="E61" s="13"/>
      <c r="F61" s="13"/>
      <c r="G61" s="13"/>
      <c r="H61" s="13"/>
      <c r="I61" s="13"/>
      <c r="J61" s="27" t="n">
        <f aca="false">H61*K61</f>
        <v>0</v>
      </c>
      <c r="K61" s="35" t="n">
        <v>0.2265</v>
      </c>
    </row>
    <row r="62" customFormat="false" ht="22.5" hidden="false" customHeight="true" outlineLevel="0" collapsed="false">
      <c r="A62" s="14" t="s">
        <v>6</v>
      </c>
      <c r="B62" s="14" t="s">
        <v>7</v>
      </c>
      <c r="C62" s="14" t="s">
        <v>8</v>
      </c>
      <c r="D62" s="15" t="s">
        <v>9</v>
      </c>
      <c r="E62" s="14" t="s">
        <v>10</v>
      </c>
      <c r="F62" s="16" t="s">
        <v>11</v>
      </c>
      <c r="G62" s="17" t="s">
        <v>12</v>
      </c>
      <c r="H62" s="17" t="s">
        <v>13</v>
      </c>
      <c r="I62" s="17" t="s">
        <v>14</v>
      </c>
      <c r="J62" s="27" t="e">
        <f aca="false">H62*K62</f>
        <v>#VALUE!</v>
      </c>
      <c r="K62" s="35" t="n">
        <v>0.2265</v>
      </c>
    </row>
    <row r="63" s="60" customFormat="true" ht="27" hidden="false" customHeight="true" outlineLevel="0" collapsed="false">
      <c r="A63" s="47" t="s">
        <v>110</v>
      </c>
      <c r="B63" s="47"/>
      <c r="C63" s="47" t="s">
        <v>57</v>
      </c>
      <c r="D63" s="57" t="s">
        <v>111</v>
      </c>
      <c r="E63" s="47" t="s">
        <v>32</v>
      </c>
      <c r="F63" s="58" t="n">
        <v>1</v>
      </c>
      <c r="G63" s="59" t="n">
        <v>25846.17</v>
      </c>
      <c r="H63" s="59" t="n">
        <f aca="false">G63*F63</f>
        <v>25846.17</v>
      </c>
      <c r="I63" s="59" t="n">
        <f aca="false">H63+J63</f>
        <v>31700.327505</v>
      </c>
      <c r="J63" s="27" t="n">
        <f aca="false">H63*K63</f>
        <v>5854.157505</v>
      </c>
      <c r="K63" s="35" t="n">
        <v>0.2265</v>
      </c>
    </row>
    <row r="64" s="60" customFormat="true" ht="15.75" hidden="false" customHeight="true" outlineLevel="0" collapsed="false">
      <c r="A64" s="34" t="s">
        <v>112</v>
      </c>
      <c r="B64" s="34" t="n">
        <v>8260</v>
      </c>
      <c r="C64" s="34" t="s">
        <v>16</v>
      </c>
      <c r="D64" s="61" t="s">
        <v>113</v>
      </c>
      <c r="E64" s="34" t="s">
        <v>32</v>
      </c>
      <c r="F64" s="50" t="n">
        <v>1</v>
      </c>
      <c r="G64" s="51" t="n">
        <v>2427.53</v>
      </c>
      <c r="H64" s="51" t="n">
        <f aca="false">G64*F64</f>
        <v>2427.53</v>
      </c>
      <c r="I64" s="51" t="n">
        <f aca="false">H64+J64</f>
        <v>2977.365545</v>
      </c>
      <c r="J64" s="27" t="n">
        <f aca="false">H64*K64</f>
        <v>549.835545</v>
      </c>
      <c r="K64" s="35" t="n">
        <v>0.2265</v>
      </c>
    </row>
    <row r="65" s="60" customFormat="true" ht="15.75" hidden="false" customHeight="true" outlineLevel="0" collapsed="false">
      <c r="A65" s="34" t="s">
        <v>114</v>
      </c>
      <c r="B65" s="34" t="s">
        <v>115</v>
      </c>
      <c r="C65" s="34" t="s">
        <v>16</v>
      </c>
      <c r="D65" s="49" t="s">
        <v>116</v>
      </c>
      <c r="E65" s="34" t="s">
        <v>117</v>
      </c>
      <c r="F65" s="50" t="n">
        <v>5</v>
      </c>
      <c r="G65" s="51" t="n">
        <v>65.61</v>
      </c>
      <c r="H65" s="51" t="n">
        <f aca="false">G65*F65</f>
        <v>328.05</v>
      </c>
      <c r="I65" s="51" t="n">
        <f aca="false">H65+J65</f>
        <v>402.353325</v>
      </c>
      <c r="J65" s="27" t="n">
        <f aca="false">H65*K65</f>
        <v>74.303325</v>
      </c>
      <c r="K65" s="35" t="n">
        <v>0.2265</v>
      </c>
    </row>
    <row r="66" s="60" customFormat="true" ht="15.75" hidden="false" customHeight="true" outlineLevel="0" collapsed="false">
      <c r="A66" s="34" t="s">
        <v>118</v>
      </c>
      <c r="B66" s="34" t="n">
        <v>85191</v>
      </c>
      <c r="C66" s="34" t="s">
        <v>16</v>
      </c>
      <c r="D66" s="61" t="s">
        <v>119</v>
      </c>
      <c r="E66" s="34" t="s">
        <v>32</v>
      </c>
      <c r="F66" s="50" t="n">
        <v>1</v>
      </c>
      <c r="G66" s="51" t="n">
        <v>1102.54</v>
      </c>
      <c r="H66" s="62" t="n">
        <f aca="false">G66*F66</f>
        <v>1102.54</v>
      </c>
      <c r="I66" s="51" t="n">
        <f aca="false">H66+J66</f>
        <v>1352.26531</v>
      </c>
      <c r="J66" s="27" t="n">
        <f aca="false">H66*K66</f>
        <v>249.72531</v>
      </c>
      <c r="K66" s="35" t="n">
        <v>0.2265</v>
      </c>
      <c r="L66" s="63"/>
      <c r="M66" s="63"/>
    </row>
    <row r="67" s="60" customFormat="true" ht="27" hidden="false" customHeight="true" outlineLevel="0" collapsed="false">
      <c r="A67" s="34" t="s">
        <v>120</v>
      </c>
      <c r="B67" s="34" t="s">
        <v>121</v>
      </c>
      <c r="C67" s="34" t="s">
        <v>16</v>
      </c>
      <c r="D67" s="64" t="s">
        <v>122</v>
      </c>
      <c r="E67" s="34" t="s">
        <v>40</v>
      </c>
      <c r="F67" s="50" t="n">
        <v>36</v>
      </c>
      <c r="G67" s="51" t="n">
        <v>43.41</v>
      </c>
      <c r="H67" s="51" t="n">
        <f aca="false">G67*F67</f>
        <v>1562.76</v>
      </c>
      <c r="I67" s="51" t="n">
        <f aca="false">H67+J67</f>
        <v>1916.72514</v>
      </c>
      <c r="J67" s="27" t="n">
        <f aca="false">H67*K67</f>
        <v>353.96514</v>
      </c>
      <c r="K67" s="35" t="n">
        <v>0.2265</v>
      </c>
    </row>
    <row r="68" customFormat="false" ht="16.5" hidden="false" customHeight="true" outlineLevel="0" collapsed="false">
      <c r="A68" s="15" t="s">
        <v>123</v>
      </c>
      <c r="B68" s="15"/>
      <c r="C68" s="15"/>
      <c r="D68" s="15"/>
      <c r="E68" s="15"/>
      <c r="F68" s="15"/>
      <c r="G68" s="15"/>
      <c r="H68" s="28" t="n">
        <f aca="false">SUM(H63:H67)</f>
        <v>31267.05</v>
      </c>
      <c r="I68" s="28" t="n">
        <f aca="false">SUM(I63:I67)</f>
        <v>38349.036825</v>
      </c>
      <c r="J68" s="27" t="n">
        <f aca="false">H68*K68</f>
        <v>7081.986825</v>
      </c>
      <c r="K68" s="35" t="n">
        <v>0.2265</v>
      </c>
    </row>
    <row r="69" customFormat="false" ht="7.5" hidden="false" customHeight="true" outlineLevel="0" collapsed="false">
      <c r="A69" s="29"/>
      <c r="B69" s="29"/>
      <c r="C69" s="29"/>
      <c r="D69" s="29"/>
      <c r="E69" s="29"/>
      <c r="F69" s="29"/>
      <c r="G69" s="29"/>
      <c r="H69" s="29"/>
      <c r="I69" s="30"/>
      <c r="J69" s="27" t="n">
        <f aca="false">H69*K69</f>
        <v>0</v>
      </c>
      <c r="K69" s="35" t="n">
        <v>0.2265</v>
      </c>
    </row>
    <row r="70" customFormat="false" ht="16.5" hidden="false" customHeight="true" outlineLevel="0" collapsed="false">
      <c r="A70" s="13" t="s">
        <v>124</v>
      </c>
      <c r="B70" s="13"/>
      <c r="C70" s="13"/>
      <c r="D70" s="13"/>
      <c r="E70" s="13"/>
      <c r="F70" s="13"/>
      <c r="G70" s="13"/>
      <c r="H70" s="13"/>
      <c r="I70" s="13"/>
      <c r="J70" s="27" t="n">
        <f aca="false">H70*K70</f>
        <v>0</v>
      </c>
      <c r="K70" s="35" t="n">
        <v>0.2265</v>
      </c>
    </row>
    <row r="71" customFormat="false" ht="22.5" hidden="false" customHeight="true" outlineLevel="0" collapsed="false">
      <c r="A71" s="14" t="s">
        <v>6</v>
      </c>
      <c r="B71" s="14" t="s">
        <v>7</v>
      </c>
      <c r="C71" s="14" t="s">
        <v>8</v>
      </c>
      <c r="D71" s="15" t="s">
        <v>9</v>
      </c>
      <c r="E71" s="14" t="s">
        <v>10</v>
      </c>
      <c r="F71" s="16" t="s">
        <v>11</v>
      </c>
      <c r="G71" s="17" t="s">
        <v>12</v>
      </c>
      <c r="H71" s="17" t="s">
        <v>13</v>
      </c>
      <c r="I71" s="17" t="s">
        <v>14</v>
      </c>
      <c r="J71" s="27" t="e">
        <f aca="false">H71*K71</f>
        <v>#VALUE!</v>
      </c>
      <c r="K71" s="35" t="n">
        <v>0.2265</v>
      </c>
    </row>
    <row r="72" customFormat="false" ht="15.75" hidden="false" customHeight="true" outlineLevel="0" collapsed="false">
      <c r="A72" s="18" t="s">
        <v>125</v>
      </c>
      <c r="B72" s="18" t="s">
        <v>126</v>
      </c>
      <c r="C72" s="18" t="s">
        <v>16</v>
      </c>
      <c r="D72" s="65" t="s">
        <v>127</v>
      </c>
      <c r="E72" s="18" t="s">
        <v>128</v>
      </c>
      <c r="F72" s="20" t="n">
        <v>12</v>
      </c>
      <c r="G72" s="66" t="n">
        <v>55.34</v>
      </c>
      <c r="H72" s="48" t="n">
        <f aca="false">G72*F72</f>
        <v>664.08</v>
      </c>
      <c r="I72" s="48" t="n">
        <f aca="false">H72+J72</f>
        <v>814.49412</v>
      </c>
      <c r="J72" s="27" t="n">
        <f aca="false">H72*K72</f>
        <v>150.41412</v>
      </c>
      <c r="K72" s="35" t="n">
        <v>0.2265</v>
      </c>
    </row>
    <row r="73" customFormat="false" ht="15.75" hidden="false" customHeight="true" outlineLevel="0" collapsed="false">
      <c r="A73" s="23" t="s">
        <v>129</v>
      </c>
      <c r="B73" s="34" t="s">
        <v>130</v>
      </c>
      <c r="C73" s="34" t="s">
        <v>16</v>
      </c>
      <c r="D73" s="32" t="s">
        <v>131</v>
      </c>
      <c r="E73" s="23" t="s">
        <v>26</v>
      </c>
      <c r="F73" s="25" t="n">
        <v>1.5</v>
      </c>
      <c r="G73" s="67" t="n">
        <v>28.34</v>
      </c>
      <c r="H73" s="37" t="n">
        <f aca="false">G73*F73</f>
        <v>42.51</v>
      </c>
      <c r="I73" s="37" t="n">
        <f aca="false">H73+J73</f>
        <v>52.138515</v>
      </c>
      <c r="J73" s="27" t="n">
        <f aca="false">H73*K73</f>
        <v>9.628515</v>
      </c>
      <c r="K73" s="35" t="n">
        <v>0.2265</v>
      </c>
    </row>
    <row r="74" customFormat="false" ht="15.75" hidden="false" customHeight="true" outlineLevel="0" collapsed="false">
      <c r="A74" s="23" t="s">
        <v>132</v>
      </c>
      <c r="B74" s="34" t="s">
        <v>133</v>
      </c>
      <c r="C74" s="34" t="s">
        <v>16</v>
      </c>
      <c r="D74" s="32" t="s">
        <v>134</v>
      </c>
      <c r="E74" s="23" t="s">
        <v>26</v>
      </c>
      <c r="F74" s="25" t="n">
        <v>6</v>
      </c>
      <c r="G74" s="67" t="n">
        <v>65.18</v>
      </c>
      <c r="H74" s="37" t="n">
        <f aca="false">G74*F74</f>
        <v>391.08</v>
      </c>
      <c r="I74" s="37" t="n">
        <f aca="false">H74+J74</f>
        <v>479.65962</v>
      </c>
      <c r="J74" s="27" t="n">
        <f aca="false">H74*K74</f>
        <v>88.57962</v>
      </c>
      <c r="K74" s="35" t="n">
        <v>0.2265</v>
      </c>
    </row>
    <row r="75" customFormat="false" ht="32.25" hidden="false" customHeight="true" outlineLevel="0" collapsed="false">
      <c r="A75" s="23" t="s">
        <v>135</v>
      </c>
      <c r="B75" s="34" t="s">
        <v>136</v>
      </c>
      <c r="C75" s="34" t="s">
        <v>16</v>
      </c>
      <c r="D75" s="36" t="s">
        <v>137</v>
      </c>
      <c r="E75" s="23" t="s">
        <v>138</v>
      </c>
      <c r="F75" s="25" t="n">
        <v>50</v>
      </c>
      <c r="G75" s="67" t="n">
        <v>6.89</v>
      </c>
      <c r="H75" s="37" t="n">
        <f aca="false">G75*F75</f>
        <v>344.5</v>
      </c>
      <c r="I75" s="37" t="n">
        <f aca="false">H75+J75</f>
        <v>422.52925</v>
      </c>
      <c r="J75" s="27" t="n">
        <f aca="false">H75*K75</f>
        <v>78.02925</v>
      </c>
      <c r="K75" s="35" t="n">
        <v>0.2265</v>
      </c>
    </row>
    <row r="76" customFormat="false" ht="15.75" hidden="false" customHeight="true" outlineLevel="0" collapsed="false">
      <c r="A76" s="23" t="s">
        <v>139</v>
      </c>
      <c r="B76" s="34" t="n">
        <v>5652</v>
      </c>
      <c r="C76" s="34" t="s">
        <v>16</v>
      </c>
      <c r="D76" s="32" t="s">
        <v>140</v>
      </c>
      <c r="E76" s="23" t="s">
        <v>117</v>
      </c>
      <c r="F76" s="25" t="n">
        <v>0.7</v>
      </c>
      <c r="G76" s="67" t="n">
        <v>223.23</v>
      </c>
      <c r="H76" s="37" t="n">
        <f aca="false">G76*F76</f>
        <v>156.261</v>
      </c>
      <c r="I76" s="37" t="n">
        <f aca="false">H76+J76</f>
        <v>191.6541165</v>
      </c>
      <c r="J76" s="27" t="n">
        <f aca="false">H76*K76</f>
        <v>35.3931165</v>
      </c>
      <c r="K76" s="35" t="n">
        <v>0.2265</v>
      </c>
    </row>
    <row r="77" customFormat="false" ht="15.75" hidden="false" customHeight="true" outlineLevel="0" collapsed="false">
      <c r="A77" s="23" t="s">
        <v>141</v>
      </c>
      <c r="B77" s="23" t="s">
        <v>142</v>
      </c>
      <c r="C77" s="23" t="s">
        <v>16</v>
      </c>
      <c r="D77" s="36" t="s">
        <v>143</v>
      </c>
      <c r="E77" s="23" t="s">
        <v>144</v>
      </c>
      <c r="F77" s="25" t="n">
        <v>20.3</v>
      </c>
      <c r="G77" s="67" t="n">
        <v>61.06</v>
      </c>
      <c r="H77" s="37" t="n">
        <f aca="false">G77*F77</f>
        <v>1239.518</v>
      </c>
      <c r="I77" s="37" t="n">
        <f aca="false">H77+J77</f>
        <v>1520.268827</v>
      </c>
      <c r="J77" s="27" t="n">
        <f aca="false">H77*K77</f>
        <v>280.750827</v>
      </c>
      <c r="K77" s="35" t="n">
        <v>0.2265</v>
      </c>
    </row>
    <row r="78" customFormat="false" ht="31.5" hidden="false" customHeight="true" outlineLevel="0" collapsed="false">
      <c r="A78" s="23" t="s">
        <v>145</v>
      </c>
      <c r="B78" s="23" t="n">
        <v>9875</v>
      </c>
      <c r="C78" s="23" t="s">
        <v>16</v>
      </c>
      <c r="D78" s="36" t="s">
        <v>146</v>
      </c>
      <c r="E78" s="23" t="s">
        <v>144</v>
      </c>
      <c r="F78" s="25" t="n">
        <v>1</v>
      </c>
      <c r="G78" s="67" t="n">
        <v>103.42</v>
      </c>
      <c r="H78" s="37" t="n">
        <f aca="false">G78*F78</f>
        <v>103.42</v>
      </c>
      <c r="I78" s="37" t="n">
        <f aca="false">H78+J78</f>
        <v>126.84463</v>
      </c>
      <c r="J78" s="27" t="n">
        <f aca="false">H78*K78</f>
        <v>23.42463</v>
      </c>
      <c r="K78" s="35" t="n">
        <v>0.2265</v>
      </c>
    </row>
    <row r="79" customFormat="false" ht="31.5" hidden="false" customHeight="true" outlineLevel="0" collapsed="false">
      <c r="A79" s="23" t="s">
        <v>147</v>
      </c>
      <c r="B79" s="23" t="s">
        <v>148</v>
      </c>
      <c r="C79" s="23" t="s">
        <v>16</v>
      </c>
      <c r="D79" s="36" t="s">
        <v>149</v>
      </c>
      <c r="E79" s="23" t="s">
        <v>144</v>
      </c>
      <c r="F79" s="25" t="n">
        <v>40.6</v>
      </c>
      <c r="G79" s="67" t="n">
        <v>27.71</v>
      </c>
      <c r="H79" s="37" t="n">
        <f aca="false">G79*F79</f>
        <v>1125.026</v>
      </c>
      <c r="I79" s="37" t="n">
        <f aca="false">H79+J79</f>
        <v>1379.844389</v>
      </c>
      <c r="J79" s="27" t="n">
        <f aca="false">H79*K79</f>
        <v>254.818389</v>
      </c>
      <c r="K79" s="35" t="n">
        <v>0.2265</v>
      </c>
    </row>
    <row r="80" customFormat="false" ht="31.5" hidden="false" customHeight="true" outlineLevel="0" collapsed="false">
      <c r="A80" s="23" t="s">
        <v>150</v>
      </c>
      <c r="B80" s="23" t="n">
        <v>75481</v>
      </c>
      <c r="C80" s="23" t="s">
        <v>16</v>
      </c>
      <c r="D80" s="36" t="s">
        <v>151</v>
      </c>
      <c r="E80" s="23" t="s">
        <v>144</v>
      </c>
      <c r="F80" s="25" t="n">
        <v>40.6</v>
      </c>
      <c r="G80" s="67" t="n">
        <v>15.94</v>
      </c>
      <c r="H80" s="37" t="n">
        <f aca="false">G80*F80</f>
        <v>647.164</v>
      </c>
      <c r="I80" s="37" t="n">
        <f aca="false">H80+J80</f>
        <v>793.746646</v>
      </c>
      <c r="J80" s="27" t="n">
        <f aca="false">H80*K80</f>
        <v>146.582646</v>
      </c>
      <c r="K80" s="35" t="n">
        <v>0.2265</v>
      </c>
    </row>
    <row r="81" customFormat="false" ht="15.75" hidden="false" customHeight="true" outlineLevel="0" collapsed="false">
      <c r="A81" s="23" t="s">
        <v>152</v>
      </c>
      <c r="B81" s="23" t="n">
        <v>73415</v>
      </c>
      <c r="C81" s="23" t="s">
        <v>16</v>
      </c>
      <c r="D81" s="32" t="s">
        <v>153</v>
      </c>
      <c r="E81" s="23" t="s">
        <v>144</v>
      </c>
      <c r="F81" s="25" t="n">
        <v>20.3</v>
      </c>
      <c r="G81" s="67" t="n">
        <v>15.48</v>
      </c>
      <c r="H81" s="37" t="n">
        <f aca="false">G81*F81</f>
        <v>314.244</v>
      </c>
      <c r="I81" s="37" t="n">
        <f aca="false">H81+J81</f>
        <v>385.420266</v>
      </c>
      <c r="J81" s="27" t="n">
        <f aca="false">H81*K81</f>
        <v>71.176266</v>
      </c>
      <c r="K81" s="35" t="n">
        <v>0.2265</v>
      </c>
    </row>
    <row r="82" customFormat="false" ht="15.75" hidden="false" customHeight="true" outlineLevel="0" collapsed="false">
      <c r="A82" s="23" t="s">
        <v>154</v>
      </c>
      <c r="B82" s="23" t="s">
        <v>155</v>
      </c>
      <c r="C82" s="23" t="s">
        <v>16</v>
      </c>
      <c r="D82" s="32" t="s">
        <v>156</v>
      </c>
      <c r="E82" s="23" t="s">
        <v>144</v>
      </c>
      <c r="F82" s="25" t="n">
        <v>6.72</v>
      </c>
      <c r="G82" s="67" t="n">
        <v>19.65</v>
      </c>
      <c r="H82" s="37" t="n">
        <f aca="false">G82*F82</f>
        <v>132.048</v>
      </c>
      <c r="I82" s="37" t="n">
        <f aca="false">H82+J82</f>
        <v>161.956872</v>
      </c>
      <c r="J82" s="27" t="n">
        <f aca="false">H82*K82</f>
        <v>29.908872</v>
      </c>
      <c r="K82" s="35" t="n">
        <v>0.2265</v>
      </c>
    </row>
    <row r="83" customFormat="false" ht="24.75" hidden="false" customHeight="true" outlineLevel="0" collapsed="false">
      <c r="A83" s="23" t="s">
        <v>157</v>
      </c>
      <c r="B83" s="23" t="s">
        <v>158</v>
      </c>
      <c r="C83" s="23" t="s">
        <v>16</v>
      </c>
      <c r="D83" s="36" t="s">
        <v>159</v>
      </c>
      <c r="E83" s="23" t="s">
        <v>144</v>
      </c>
      <c r="F83" s="25" t="n">
        <v>13.8</v>
      </c>
      <c r="G83" s="67" t="n">
        <v>44.74</v>
      </c>
      <c r="H83" s="37" t="n">
        <f aca="false">G83*F83</f>
        <v>617.412</v>
      </c>
      <c r="I83" s="37" t="n">
        <f aca="false">H83+J83</f>
        <v>757.255818</v>
      </c>
      <c r="J83" s="27" t="n">
        <f aca="false">H83*K83</f>
        <v>139.843818</v>
      </c>
      <c r="K83" s="35" t="n">
        <v>0.2265</v>
      </c>
    </row>
    <row r="84" customFormat="false" ht="32.25" hidden="false" customHeight="true" outlineLevel="0" collapsed="false">
      <c r="A84" s="23" t="s">
        <v>160</v>
      </c>
      <c r="B84" s="23" t="n">
        <v>72081</v>
      </c>
      <c r="C84" s="23" t="s">
        <v>16</v>
      </c>
      <c r="D84" s="36" t="s">
        <v>161</v>
      </c>
      <c r="E84" s="23" t="s">
        <v>144</v>
      </c>
      <c r="F84" s="25" t="n">
        <v>12</v>
      </c>
      <c r="G84" s="67" t="n">
        <v>56.68</v>
      </c>
      <c r="H84" s="37" t="n">
        <f aca="false">G84*F84</f>
        <v>680.16</v>
      </c>
      <c r="I84" s="37" t="n">
        <f aca="false">H84+J84</f>
        <v>834.21624</v>
      </c>
      <c r="J84" s="27" t="n">
        <f aca="false">H84*K84</f>
        <v>154.05624</v>
      </c>
      <c r="K84" s="35" t="n">
        <v>0.2265</v>
      </c>
    </row>
    <row r="85" customFormat="false" ht="32.25" hidden="false" customHeight="true" outlineLevel="0" collapsed="false">
      <c r="A85" s="23" t="s">
        <v>162</v>
      </c>
      <c r="B85" s="23" t="s">
        <v>163</v>
      </c>
      <c r="C85" s="23" t="s">
        <v>16</v>
      </c>
      <c r="D85" s="36" t="s">
        <v>164</v>
      </c>
      <c r="E85" s="23" t="s">
        <v>144</v>
      </c>
      <c r="F85" s="25" t="n">
        <v>12</v>
      </c>
      <c r="G85" s="67" t="n">
        <v>28.62</v>
      </c>
      <c r="H85" s="37" t="n">
        <f aca="false">G85*F85</f>
        <v>343.44</v>
      </c>
      <c r="I85" s="37" t="n">
        <f aca="false">H85+J85</f>
        <v>421.22916</v>
      </c>
      <c r="J85" s="27" t="n">
        <f aca="false">H85*K85</f>
        <v>77.78916</v>
      </c>
      <c r="K85" s="35" t="n">
        <v>0.2265</v>
      </c>
    </row>
    <row r="86" customFormat="false" ht="15.75" hidden="false" customHeight="true" outlineLevel="0" collapsed="false">
      <c r="A86" s="23" t="s">
        <v>165</v>
      </c>
      <c r="B86" s="23" t="s">
        <v>166</v>
      </c>
      <c r="C86" s="23" t="s">
        <v>16</v>
      </c>
      <c r="D86" s="36" t="s">
        <v>167</v>
      </c>
      <c r="E86" s="23" t="s">
        <v>32</v>
      </c>
      <c r="F86" s="25" t="n">
        <v>2</v>
      </c>
      <c r="G86" s="67" t="n">
        <v>422.73</v>
      </c>
      <c r="H86" s="37" t="n">
        <f aca="false">G86*F86</f>
        <v>845.46</v>
      </c>
      <c r="I86" s="37" t="n">
        <f aca="false">H86+J86</f>
        <v>1036.95669</v>
      </c>
      <c r="J86" s="27" t="n">
        <f aca="false">H86*K86</f>
        <v>191.49669</v>
      </c>
      <c r="K86" s="35" t="n">
        <v>0.2265</v>
      </c>
    </row>
    <row r="87" customFormat="false" ht="16.5" hidden="false" customHeight="true" outlineLevel="0" collapsed="false">
      <c r="A87" s="23" t="s">
        <v>168</v>
      </c>
      <c r="B87" s="34" t="n">
        <v>89356</v>
      </c>
      <c r="C87" s="34" t="s">
        <v>16</v>
      </c>
      <c r="D87" s="36" t="s">
        <v>169</v>
      </c>
      <c r="E87" s="23" t="s">
        <v>40</v>
      </c>
      <c r="F87" s="25" t="n">
        <v>25</v>
      </c>
      <c r="G87" s="67" t="n">
        <v>14.77</v>
      </c>
      <c r="H87" s="37" t="n">
        <f aca="false">G87*F87</f>
        <v>369.25</v>
      </c>
      <c r="I87" s="37" t="n">
        <f aca="false">H87+J87</f>
        <v>452.885125</v>
      </c>
      <c r="J87" s="27" t="n">
        <f aca="false">H87*K87</f>
        <v>83.635125</v>
      </c>
      <c r="K87" s="35" t="n">
        <v>0.2265</v>
      </c>
    </row>
    <row r="88" customFormat="false" ht="16.5" hidden="false" customHeight="true" outlineLevel="0" collapsed="false">
      <c r="A88" s="23" t="s">
        <v>170</v>
      </c>
      <c r="B88" s="68" t="n">
        <v>72934</v>
      </c>
      <c r="C88" s="68" t="s">
        <v>16</v>
      </c>
      <c r="D88" s="69" t="s">
        <v>171</v>
      </c>
      <c r="E88" s="68" t="s">
        <v>40</v>
      </c>
      <c r="F88" s="68" t="n">
        <v>10</v>
      </c>
      <c r="G88" s="67" t="n">
        <v>5.13</v>
      </c>
      <c r="H88" s="37" t="n">
        <f aca="false">G88*F88</f>
        <v>51.3</v>
      </c>
      <c r="I88" s="37" t="n">
        <f aca="false">H88+J88</f>
        <v>62.91945</v>
      </c>
      <c r="J88" s="27" t="n">
        <f aca="false">H88*K88</f>
        <v>11.61945</v>
      </c>
      <c r="K88" s="35" t="n">
        <v>0.2265</v>
      </c>
    </row>
    <row r="89" customFormat="false" ht="16.5" hidden="false" customHeight="true" outlineLevel="0" collapsed="false">
      <c r="A89" s="23" t="s">
        <v>172</v>
      </c>
      <c r="B89" s="68" t="s">
        <v>173</v>
      </c>
      <c r="C89" s="68" t="s">
        <v>16</v>
      </c>
      <c r="D89" s="69" t="s">
        <v>174</v>
      </c>
      <c r="E89" s="68" t="s">
        <v>40</v>
      </c>
      <c r="F89" s="68" t="n">
        <v>30</v>
      </c>
      <c r="G89" s="67" t="n">
        <v>2.84</v>
      </c>
      <c r="H89" s="37" t="n">
        <f aca="false">G89*F89</f>
        <v>85.2</v>
      </c>
      <c r="I89" s="37" t="n">
        <f aca="false">H89+J89</f>
        <v>104.4978</v>
      </c>
      <c r="J89" s="27" t="n">
        <f aca="false">H89*K89</f>
        <v>19.2978</v>
      </c>
      <c r="K89" s="35" t="n">
        <v>0.2265</v>
      </c>
    </row>
    <row r="90" customFormat="false" ht="32.25" hidden="false" customHeight="true" outlineLevel="0" collapsed="false">
      <c r="A90" s="23" t="s">
        <v>175</v>
      </c>
      <c r="B90" s="68" t="n">
        <v>83421</v>
      </c>
      <c r="C90" s="68" t="s">
        <v>16</v>
      </c>
      <c r="D90" s="69" t="s">
        <v>176</v>
      </c>
      <c r="E90" s="68" t="s">
        <v>40</v>
      </c>
      <c r="F90" s="68" t="n">
        <v>30</v>
      </c>
      <c r="G90" s="67" t="n">
        <v>10.33</v>
      </c>
      <c r="H90" s="37" t="n">
        <f aca="false">G90*F90</f>
        <v>309.9</v>
      </c>
      <c r="I90" s="37" t="n">
        <f aca="false">H90+J90</f>
        <v>380.09235</v>
      </c>
      <c r="J90" s="27" t="n">
        <f aca="false">H90*K90</f>
        <v>70.19235</v>
      </c>
      <c r="K90" s="35" t="n">
        <v>0.2265</v>
      </c>
    </row>
    <row r="91" customFormat="false" ht="15.75" hidden="false" customHeight="true" outlineLevel="0" collapsed="false">
      <c r="A91" s="23" t="s">
        <v>177</v>
      </c>
      <c r="B91" s="68" t="s">
        <v>178</v>
      </c>
      <c r="C91" s="68" t="s">
        <v>16</v>
      </c>
      <c r="D91" s="69" t="s">
        <v>179</v>
      </c>
      <c r="E91" s="68" t="s">
        <v>32</v>
      </c>
      <c r="F91" s="68" t="n">
        <v>2</v>
      </c>
      <c r="G91" s="67" t="n">
        <v>44.32</v>
      </c>
      <c r="H91" s="37" t="n">
        <f aca="false">G91*F91</f>
        <v>88.64</v>
      </c>
      <c r="I91" s="37" t="n">
        <f aca="false">H91+J91</f>
        <v>108.71696</v>
      </c>
      <c r="J91" s="27" t="n">
        <f aca="false">H91*K91</f>
        <v>20.07696</v>
      </c>
      <c r="K91" s="35" t="n">
        <v>0.2265</v>
      </c>
    </row>
    <row r="92" customFormat="false" ht="15.75" hidden="false" customHeight="true" outlineLevel="0" collapsed="false">
      <c r="A92" s="23" t="s">
        <v>180</v>
      </c>
      <c r="B92" s="70" t="n">
        <v>83566</v>
      </c>
      <c r="C92" s="70" t="s">
        <v>16</v>
      </c>
      <c r="D92" s="71" t="s">
        <v>181</v>
      </c>
      <c r="E92" s="72" t="s">
        <v>32</v>
      </c>
      <c r="F92" s="25" t="n">
        <v>2</v>
      </c>
      <c r="G92" s="67" t="n">
        <v>19.48</v>
      </c>
      <c r="H92" s="37" t="n">
        <f aca="false">G92*F92</f>
        <v>38.96</v>
      </c>
      <c r="I92" s="37" t="n">
        <f aca="false">H92+J92</f>
        <v>47.78444</v>
      </c>
      <c r="J92" s="27" t="n">
        <f aca="false">H92*K92</f>
        <v>8.82444</v>
      </c>
      <c r="K92" s="35" t="n">
        <v>0.2265</v>
      </c>
    </row>
    <row r="93" customFormat="false" ht="15.75" hidden="false" customHeight="true" outlineLevel="0" collapsed="false">
      <c r="A93" s="23" t="s">
        <v>182</v>
      </c>
      <c r="B93" s="73" t="n">
        <v>72332</v>
      </c>
      <c r="C93" s="73" t="s">
        <v>16</v>
      </c>
      <c r="D93" s="74" t="s">
        <v>183</v>
      </c>
      <c r="E93" s="72" t="s">
        <v>32</v>
      </c>
      <c r="F93" s="25" t="n">
        <v>2</v>
      </c>
      <c r="G93" s="67" t="n">
        <v>18.98</v>
      </c>
      <c r="H93" s="37" t="n">
        <f aca="false">G93*F93</f>
        <v>37.96</v>
      </c>
      <c r="I93" s="37" t="n">
        <f aca="false">H93+J93</f>
        <v>46.55794</v>
      </c>
      <c r="J93" s="27" t="n">
        <f aca="false">H93*K93</f>
        <v>8.59794</v>
      </c>
      <c r="K93" s="35" t="n">
        <v>0.2265</v>
      </c>
    </row>
    <row r="94" customFormat="false" ht="15.75" hidden="false" customHeight="true" outlineLevel="0" collapsed="false">
      <c r="A94" s="23" t="s">
        <v>184</v>
      </c>
      <c r="B94" s="34" t="s">
        <v>115</v>
      </c>
      <c r="C94" s="34" t="s">
        <v>16</v>
      </c>
      <c r="D94" s="32" t="s">
        <v>116</v>
      </c>
      <c r="E94" s="23" t="s">
        <v>117</v>
      </c>
      <c r="F94" s="25" t="n">
        <v>5</v>
      </c>
      <c r="G94" s="67" t="n">
        <v>65.61</v>
      </c>
      <c r="H94" s="37" t="n">
        <f aca="false">G94*F94</f>
        <v>328.05</v>
      </c>
      <c r="I94" s="37" t="n">
        <f aca="false">H94+J94</f>
        <v>402.353325</v>
      </c>
      <c r="J94" s="27" t="n">
        <f aca="false">H94*K94</f>
        <v>74.303325</v>
      </c>
      <c r="K94" s="35" t="n">
        <v>0.2265</v>
      </c>
    </row>
    <row r="95" customFormat="false" ht="27" hidden="false" customHeight="true" outlineLevel="0" collapsed="false">
      <c r="A95" s="23" t="s">
        <v>185</v>
      </c>
      <c r="B95" s="34" t="s">
        <v>121</v>
      </c>
      <c r="C95" s="34" t="s">
        <v>16</v>
      </c>
      <c r="D95" s="36" t="s">
        <v>122</v>
      </c>
      <c r="E95" s="23" t="s">
        <v>40</v>
      </c>
      <c r="F95" s="25" t="n">
        <v>36</v>
      </c>
      <c r="G95" s="67" t="n">
        <v>43.41</v>
      </c>
      <c r="H95" s="37" t="n">
        <f aca="false">G95*F95</f>
        <v>1562.76</v>
      </c>
      <c r="I95" s="37" t="n">
        <f aca="false">H95+J95</f>
        <v>1916.72514</v>
      </c>
      <c r="J95" s="27" t="n">
        <f aca="false">H95*K95</f>
        <v>353.96514</v>
      </c>
      <c r="K95" s="35" t="n">
        <v>0.2265</v>
      </c>
    </row>
    <row r="96" customFormat="false" ht="32.25" hidden="false" customHeight="true" outlineLevel="0" collapsed="false">
      <c r="A96" s="23" t="s">
        <v>186</v>
      </c>
      <c r="B96" s="34" t="s">
        <v>187</v>
      </c>
      <c r="C96" s="34" t="s">
        <v>16</v>
      </c>
      <c r="D96" s="36" t="s">
        <v>188</v>
      </c>
      <c r="E96" s="23" t="s">
        <v>189</v>
      </c>
      <c r="F96" s="25" t="n">
        <v>7.2</v>
      </c>
      <c r="G96" s="67" t="n">
        <v>763.13</v>
      </c>
      <c r="H96" s="37" t="n">
        <f aca="false">G96*F96</f>
        <v>5494.536</v>
      </c>
      <c r="I96" s="37" t="n">
        <f aca="false">H96+J96</f>
        <v>6739.048404</v>
      </c>
      <c r="J96" s="27" t="n">
        <f aca="false">H96*K96</f>
        <v>1244.512404</v>
      </c>
      <c r="K96" s="35" t="n">
        <v>0.2265</v>
      </c>
    </row>
    <row r="97" customFormat="false" ht="16.5" hidden="false" customHeight="true" outlineLevel="0" collapsed="false">
      <c r="A97" s="15" t="s">
        <v>190</v>
      </c>
      <c r="B97" s="15"/>
      <c r="C97" s="15"/>
      <c r="D97" s="15"/>
      <c r="E97" s="15"/>
      <c r="F97" s="15"/>
      <c r="G97" s="15"/>
      <c r="H97" s="28" t="n">
        <f aca="false">SUM(H72:H96)</f>
        <v>16012.879</v>
      </c>
      <c r="I97" s="28" t="n">
        <f aca="false">SUM(I72:I96)</f>
        <v>19639.7960935</v>
      </c>
      <c r="J97" s="27" t="n">
        <f aca="false">H97*K97</f>
        <v>3626.9170935</v>
      </c>
      <c r="K97" s="35" t="n">
        <v>0.2265</v>
      </c>
    </row>
    <row r="98" customFormat="false" ht="7.5" hidden="false" customHeight="true" outlineLevel="0" collapsed="false">
      <c r="A98" s="29"/>
      <c r="B98" s="29"/>
      <c r="C98" s="29"/>
      <c r="D98" s="29"/>
      <c r="E98" s="29"/>
      <c r="F98" s="29"/>
      <c r="G98" s="29"/>
      <c r="H98" s="29"/>
      <c r="I98" s="30"/>
      <c r="J98" s="27" t="n">
        <f aca="false">H98*K98</f>
        <v>0</v>
      </c>
      <c r="K98" s="35" t="n">
        <v>0.2265</v>
      </c>
    </row>
    <row r="99" customFormat="false" ht="16.5" hidden="false" customHeight="true" outlineLevel="0" collapsed="false">
      <c r="A99" s="13" t="s">
        <v>191</v>
      </c>
      <c r="B99" s="13"/>
      <c r="C99" s="13"/>
      <c r="D99" s="13"/>
      <c r="E99" s="13"/>
      <c r="F99" s="13"/>
      <c r="G99" s="13"/>
      <c r="H99" s="13"/>
      <c r="I99" s="13"/>
      <c r="J99" s="27" t="n">
        <f aca="false">H99*K99</f>
        <v>0</v>
      </c>
      <c r="K99" s="35" t="n">
        <v>0.2265</v>
      </c>
    </row>
    <row r="100" customFormat="false" ht="22.5" hidden="false" customHeight="true" outlineLevel="0" collapsed="false">
      <c r="A100" s="14" t="s">
        <v>6</v>
      </c>
      <c r="B100" s="14" t="s">
        <v>7</v>
      </c>
      <c r="C100" s="14" t="s">
        <v>8</v>
      </c>
      <c r="D100" s="15" t="s">
        <v>9</v>
      </c>
      <c r="E100" s="14" t="s">
        <v>10</v>
      </c>
      <c r="F100" s="16" t="s">
        <v>11</v>
      </c>
      <c r="G100" s="17" t="s">
        <v>12</v>
      </c>
      <c r="H100" s="17" t="s">
        <v>13</v>
      </c>
      <c r="I100" s="17" t="s">
        <v>14</v>
      </c>
      <c r="J100" s="27" t="e">
        <f aca="false">H100*K100</f>
        <v>#VALUE!</v>
      </c>
      <c r="K100" s="35" t="n">
        <v>0.2265</v>
      </c>
    </row>
    <row r="101" customFormat="false" ht="15.75" hidden="false" customHeight="true" outlineLevel="0" collapsed="false">
      <c r="A101" s="23" t="s">
        <v>192</v>
      </c>
      <c r="B101" s="34" t="n">
        <v>3061</v>
      </c>
      <c r="C101" s="34" t="s">
        <v>16</v>
      </c>
      <c r="D101" s="36" t="s">
        <v>97</v>
      </c>
      <c r="E101" s="23" t="s">
        <v>43</v>
      </c>
      <c r="F101" s="25" t="n">
        <f aca="false">F104*0.32</f>
        <v>1136.64</v>
      </c>
      <c r="G101" s="37" t="n">
        <v>4.89</v>
      </c>
      <c r="H101" s="37" t="n">
        <f aca="false">G101*F101</f>
        <v>5558.1696</v>
      </c>
      <c r="I101" s="37" t="n">
        <f aca="false">H101+J101</f>
        <v>6817.0950144</v>
      </c>
      <c r="J101" s="27" t="n">
        <f aca="false">H101*K101</f>
        <v>1258.9254144</v>
      </c>
      <c r="K101" s="35" t="n">
        <v>0.2265</v>
      </c>
    </row>
    <row r="102" customFormat="false" ht="15.75" hidden="false" customHeight="true" outlineLevel="0" collapsed="false">
      <c r="A102" s="23" t="s">
        <v>96</v>
      </c>
      <c r="B102" s="34" t="s">
        <v>98</v>
      </c>
      <c r="C102" s="34" t="s">
        <v>16</v>
      </c>
      <c r="D102" s="32" t="s">
        <v>99</v>
      </c>
      <c r="E102" s="23" t="s">
        <v>43</v>
      </c>
      <c r="F102" s="25" t="n">
        <f aca="false">F101*30%</f>
        <v>340.992</v>
      </c>
      <c r="G102" s="37" t="n">
        <v>42.51</v>
      </c>
      <c r="H102" s="37" t="n">
        <f aca="false">G102*F102</f>
        <v>14495.56992</v>
      </c>
      <c r="I102" s="37" t="n">
        <f aca="false">H102+J102</f>
        <v>17778.81650688</v>
      </c>
      <c r="J102" s="27" t="n">
        <f aca="false">H102*K102</f>
        <v>3283.24658688</v>
      </c>
      <c r="K102" s="35" t="n">
        <v>0.2265</v>
      </c>
    </row>
    <row r="103" customFormat="false" ht="16.5" hidden="false" customHeight="true" outlineLevel="0" collapsed="false">
      <c r="A103" s="23" t="s">
        <v>100</v>
      </c>
      <c r="B103" s="34" t="s">
        <v>101</v>
      </c>
      <c r="C103" s="34" t="s">
        <v>16</v>
      </c>
      <c r="D103" s="32" t="s">
        <v>102</v>
      </c>
      <c r="E103" s="23" t="s">
        <v>43</v>
      </c>
      <c r="F103" s="25" t="n">
        <f aca="false">F101-F102</f>
        <v>795.648</v>
      </c>
      <c r="G103" s="37" t="n">
        <v>9.95</v>
      </c>
      <c r="H103" s="37" t="n">
        <f aca="false">G103*F103</f>
        <v>7916.6976</v>
      </c>
      <c r="I103" s="37" t="n">
        <f aca="false">H103+J103</f>
        <v>9709.8296064</v>
      </c>
      <c r="J103" s="27" t="n">
        <f aca="false">H103*K103</f>
        <v>1793.1320064</v>
      </c>
      <c r="K103" s="35" t="n">
        <v>0.2265</v>
      </c>
    </row>
    <row r="104" customFormat="false" ht="15.75" hidden="false" customHeight="true" outlineLevel="0" collapsed="false">
      <c r="A104" s="23" t="s">
        <v>193</v>
      </c>
      <c r="B104" s="34" t="s">
        <v>104</v>
      </c>
      <c r="C104" s="34" t="s">
        <v>16</v>
      </c>
      <c r="D104" s="32" t="s">
        <v>105</v>
      </c>
      <c r="E104" s="23" t="s">
        <v>40</v>
      </c>
      <c r="F104" s="25" t="n">
        <v>3552</v>
      </c>
      <c r="G104" s="37" t="n">
        <v>1.53</v>
      </c>
      <c r="H104" s="37" t="n">
        <f aca="false">G104*F104</f>
        <v>5434.56</v>
      </c>
      <c r="I104" s="37" t="n">
        <f aca="false">H104+J104</f>
        <v>6665.48784</v>
      </c>
      <c r="J104" s="27" t="n">
        <f aca="false">H104*K104</f>
        <v>1230.92784</v>
      </c>
      <c r="K104" s="35" t="n">
        <v>0.2265</v>
      </c>
    </row>
    <row r="105" customFormat="false" ht="15.75" hidden="false" customHeight="true" outlineLevel="0" collapsed="false">
      <c r="A105" s="23" t="s">
        <v>194</v>
      </c>
      <c r="B105" s="52" t="n">
        <v>12599</v>
      </c>
      <c r="C105" s="52" t="s">
        <v>16</v>
      </c>
      <c r="D105" s="75" t="s">
        <v>195</v>
      </c>
      <c r="E105" s="76" t="s">
        <v>40</v>
      </c>
      <c r="F105" s="77" t="n">
        <v>3552</v>
      </c>
      <c r="G105" s="37" t="n">
        <v>8.28</v>
      </c>
      <c r="H105" s="55" t="n">
        <f aca="false">G105*F105</f>
        <v>29410.56</v>
      </c>
      <c r="I105" s="37" t="n">
        <f aca="false">H105+J105</f>
        <v>36072.05184</v>
      </c>
      <c r="J105" s="27" t="n">
        <f aca="false">H105*K105</f>
        <v>6661.49184</v>
      </c>
      <c r="K105" s="35" t="n">
        <v>0.2265</v>
      </c>
    </row>
    <row r="106" s="83" customFormat="true" ht="15.75" hidden="false" customHeight="true" outlineLevel="0" collapsed="false">
      <c r="A106" s="23" t="s">
        <v>196</v>
      </c>
      <c r="B106" s="78"/>
      <c r="C106" s="78"/>
      <c r="D106" s="79" t="s">
        <v>197</v>
      </c>
      <c r="E106" s="78"/>
      <c r="F106" s="80"/>
      <c r="G106" s="81"/>
      <c r="H106" s="82"/>
      <c r="I106" s="37"/>
      <c r="J106" s="27" t="n">
        <f aca="false">H106*K106</f>
        <v>0</v>
      </c>
      <c r="K106" s="35" t="n">
        <v>0.2265</v>
      </c>
    </row>
    <row r="107" s="83" customFormat="true" ht="15.75" hidden="false" customHeight="true" outlineLevel="0" collapsed="false">
      <c r="A107" s="23" t="s">
        <v>198</v>
      </c>
      <c r="B107" s="78" t="n">
        <v>72788</v>
      </c>
      <c r="C107" s="53" t="s">
        <v>16</v>
      </c>
      <c r="D107" s="84" t="s">
        <v>199</v>
      </c>
      <c r="E107" s="78" t="s">
        <v>79</v>
      </c>
      <c r="F107" s="80" t="n">
        <v>1</v>
      </c>
      <c r="G107" s="81" t="n">
        <v>30.75</v>
      </c>
      <c r="H107" s="82" t="n">
        <f aca="false">G107*F107</f>
        <v>30.75</v>
      </c>
      <c r="I107" s="37" t="n">
        <f aca="false">H107+J107</f>
        <v>37.714875</v>
      </c>
      <c r="J107" s="27" t="n">
        <f aca="false">H107*K107</f>
        <v>6.964875</v>
      </c>
      <c r="K107" s="35" t="n">
        <v>0.2265</v>
      </c>
    </row>
    <row r="108" s="83" customFormat="true" ht="15.75" hidden="false" customHeight="true" outlineLevel="0" collapsed="false">
      <c r="A108" s="23" t="s">
        <v>200</v>
      </c>
      <c r="B108" s="85" t="n">
        <v>72657</v>
      </c>
      <c r="C108" s="85" t="s">
        <v>16</v>
      </c>
      <c r="D108" s="86" t="s">
        <v>201</v>
      </c>
      <c r="E108" s="78" t="s">
        <v>32</v>
      </c>
      <c r="F108" s="80" t="n">
        <v>2</v>
      </c>
      <c r="G108" s="81" t="n">
        <v>21.37</v>
      </c>
      <c r="H108" s="82" t="n">
        <f aca="false">G108*F108</f>
        <v>42.74</v>
      </c>
      <c r="I108" s="37" t="n">
        <f aca="false">H108+J108</f>
        <v>52.42061</v>
      </c>
      <c r="J108" s="27" t="n">
        <f aca="false">H108*K108</f>
        <v>9.68061</v>
      </c>
      <c r="K108" s="35" t="n">
        <v>0.2265</v>
      </c>
    </row>
    <row r="109" s="92" customFormat="true" ht="15.75" hidden="false" customHeight="true" outlineLevel="0" collapsed="false">
      <c r="A109" s="23" t="s">
        <v>202</v>
      </c>
      <c r="B109" s="87" t="n">
        <v>72680</v>
      </c>
      <c r="C109" s="87" t="s">
        <v>16</v>
      </c>
      <c r="D109" s="88" t="s">
        <v>203</v>
      </c>
      <c r="E109" s="89" t="s">
        <v>32</v>
      </c>
      <c r="F109" s="90" t="n">
        <v>9</v>
      </c>
      <c r="G109" s="67" t="n">
        <v>11.95</v>
      </c>
      <c r="H109" s="91" t="n">
        <f aca="false">G109*F109</f>
        <v>107.55</v>
      </c>
      <c r="I109" s="37" t="n">
        <f aca="false">H109+J109</f>
        <v>131.910075</v>
      </c>
      <c r="J109" s="27" t="n">
        <f aca="false">H109*K109</f>
        <v>24.360075</v>
      </c>
      <c r="K109" s="35" t="n">
        <v>0.2265</v>
      </c>
    </row>
    <row r="110" s="92" customFormat="true" ht="15.75" hidden="false" customHeight="true" outlineLevel="0" collapsed="false">
      <c r="A110" s="23" t="s">
        <v>204</v>
      </c>
      <c r="B110" s="87" t="n">
        <v>72718</v>
      </c>
      <c r="C110" s="87" t="s">
        <v>16</v>
      </c>
      <c r="D110" s="88" t="s">
        <v>205</v>
      </c>
      <c r="E110" s="89" t="s">
        <v>32</v>
      </c>
      <c r="F110" s="90" t="n">
        <v>2</v>
      </c>
      <c r="G110" s="67" t="n">
        <v>19.73</v>
      </c>
      <c r="H110" s="91" t="n">
        <f aca="false">G110*F110</f>
        <v>39.46</v>
      </c>
      <c r="I110" s="37" t="n">
        <f aca="false">H110+J110</f>
        <v>48.39769</v>
      </c>
      <c r="J110" s="27" t="n">
        <f aca="false">H110*K110</f>
        <v>8.93769</v>
      </c>
      <c r="K110" s="35" t="n">
        <v>0.2265</v>
      </c>
    </row>
    <row r="111" s="92" customFormat="true" ht="15.75" hidden="false" customHeight="true" outlineLevel="0" collapsed="false">
      <c r="A111" s="23" t="s">
        <v>206</v>
      </c>
      <c r="B111" s="87" t="s">
        <v>207</v>
      </c>
      <c r="C111" s="87" t="s">
        <v>16</v>
      </c>
      <c r="D111" s="88" t="s">
        <v>208</v>
      </c>
      <c r="E111" s="89" t="s">
        <v>40</v>
      </c>
      <c r="F111" s="90" t="n">
        <v>2.1</v>
      </c>
      <c r="G111" s="67" t="n">
        <v>19.98</v>
      </c>
      <c r="H111" s="91" t="n">
        <f aca="false">G111*F111</f>
        <v>41.958</v>
      </c>
      <c r="I111" s="37" t="n">
        <f aca="false">H111+J111</f>
        <v>51.461487</v>
      </c>
      <c r="J111" s="27" t="n">
        <f aca="false">H111*K111</f>
        <v>9.503487</v>
      </c>
      <c r="K111" s="35" t="n">
        <v>0.2265</v>
      </c>
    </row>
    <row r="112" s="92" customFormat="true" ht="15.75" hidden="false" customHeight="true" outlineLevel="0" collapsed="false">
      <c r="A112" s="23" t="s">
        <v>209</v>
      </c>
      <c r="B112" s="87" t="n">
        <v>85120</v>
      </c>
      <c r="C112" s="87" t="s">
        <v>16</v>
      </c>
      <c r="D112" s="88" t="s">
        <v>210</v>
      </c>
      <c r="E112" s="89" t="s">
        <v>32</v>
      </c>
      <c r="F112" s="90" t="n">
        <v>2</v>
      </c>
      <c r="G112" s="67" t="n">
        <v>58.06</v>
      </c>
      <c r="H112" s="91" t="n">
        <f aca="false">G112*F112</f>
        <v>116.12</v>
      </c>
      <c r="I112" s="37" t="n">
        <f aca="false">H112+J112</f>
        <v>142.42118</v>
      </c>
      <c r="J112" s="27" t="n">
        <f aca="false">H112*K112</f>
        <v>26.30118</v>
      </c>
      <c r="K112" s="35" t="n">
        <v>0.2265</v>
      </c>
    </row>
    <row r="113" s="92" customFormat="true" ht="15.75" hidden="false" customHeight="true" outlineLevel="0" collapsed="false">
      <c r="A113" s="23" t="s">
        <v>211</v>
      </c>
      <c r="B113" s="93" t="n">
        <v>72305</v>
      </c>
      <c r="C113" s="93" t="s">
        <v>16</v>
      </c>
      <c r="D113" s="94" t="s">
        <v>212</v>
      </c>
      <c r="E113" s="89" t="s">
        <v>32</v>
      </c>
      <c r="F113" s="90" t="n">
        <v>2</v>
      </c>
      <c r="G113" s="67" t="n">
        <v>17.71</v>
      </c>
      <c r="H113" s="91" t="n">
        <f aca="false">G113*F113</f>
        <v>35.42</v>
      </c>
      <c r="I113" s="37" t="n">
        <f aca="false">H113+J113</f>
        <v>43.44263</v>
      </c>
      <c r="J113" s="27" t="n">
        <f aca="false">H113*K113</f>
        <v>8.02263</v>
      </c>
      <c r="K113" s="35" t="n">
        <v>0.2265</v>
      </c>
    </row>
    <row r="114" s="92" customFormat="true" ht="15.75" hidden="false" customHeight="true" outlineLevel="0" collapsed="false">
      <c r="A114" s="23" t="s">
        <v>213</v>
      </c>
      <c r="B114" s="87" t="s">
        <v>214</v>
      </c>
      <c r="C114" s="87" t="s">
        <v>16</v>
      </c>
      <c r="D114" s="88" t="s">
        <v>215</v>
      </c>
      <c r="E114" s="89" t="s">
        <v>32</v>
      </c>
      <c r="F114" s="90" t="n">
        <v>3</v>
      </c>
      <c r="G114" s="67" t="n">
        <v>50.38</v>
      </c>
      <c r="H114" s="91" t="n">
        <f aca="false">G114*F114</f>
        <v>151.14</v>
      </c>
      <c r="I114" s="37" t="n">
        <f aca="false">H114+J114</f>
        <v>185.37321</v>
      </c>
      <c r="J114" s="27" t="n">
        <f aca="false">H114*K114</f>
        <v>34.23321</v>
      </c>
      <c r="K114" s="35" t="n">
        <v>0.2265</v>
      </c>
    </row>
    <row r="115" s="92" customFormat="true" ht="15.75" hidden="false" customHeight="true" outlineLevel="0" collapsed="false">
      <c r="A115" s="23" t="s">
        <v>216</v>
      </c>
      <c r="B115" s="87" t="n">
        <v>72481</v>
      </c>
      <c r="C115" s="87" t="s">
        <v>16</v>
      </c>
      <c r="D115" s="88" t="s">
        <v>217</v>
      </c>
      <c r="E115" s="89" t="s">
        <v>32</v>
      </c>
      <c r="F115" s="90" t="n">
        <v>3</v>
      </c>
      <c r="G115" s="67" t="n">
        <v>31.79</v>
      </c>
      <c r="H115" s="91" t="n">
        <f aca="false">G115*F115</f>
        <v>95.37</v>
      </c>
      <c r="I115" s="37" t="n">
        <f aca="false">H115+J115</f>
        <v>116.971305</v>
      </c>
      <c r="J115" s="27" t="n">
        <f aca="false">H115*K115</f>
        <v>21.601305</v>
      </c>
      <c r="K115" s="35" t="n">
        <v>0.2265</v>
      </c>
    </row>
    <row r="116" s="83" customFormat="true" ht="15.75" hidden="false" customHeight="true" outlineLevel="0" collapsed="false">
      <c r="A116" s="23" t="s">
        <v>218</v>
      </c>
      <c r="B116" s="78"/>
      <c r="C116" s="78" t="s">
        <v>57</v>
      </c>
      <c r="D116" s="95" t="s">
        <v>197</v>
      </c>
      <c r="E116" s="78" t="s">
        <v>32</v>
      </c>
      <c r="F116" s="80" t="n">
        <v>1</v>
      </c>
      <c r="G116" s="81" t="n">
        <v>1400</v>
      </c>
      <c r="H116" s="82" t="n">
        <f aca="false">G116*F116</f>
        <v>1400</v>
      </c>
      <c r="I116" s="37" t="n">
        <f aca="false">H116+J116</f>
        <v>1717.1</v>
      </c>
      <c r="J116" s="27" t="n">
        <f aca="false">H116*K116</f>
        <v>317.1</v>
      </c>
      <c r="K116" s="35" t="n">
        <v>0.2265</v>
      </c>
    </row>
    <row r="117" customFormat="false" ht="16.5" hidden="false" customHeight="true" outlineLevel="0" collapsed="false">
      <c r="A117" s="15" t="s">
        <v>219</v>
      </c>
      <c r="B117" s="15"/>
      <c r="C117" s="15"/>
      <c r="D117" s="15"/>
      <c r="E117" s="15"/>
      <c r="F117" s="15"/>
      <c r="G117" s="15"/>
      <c r="H117" s="28" t="n">
        <f aca="false">SUM(H101:H116)</f>
        <v>64876.06512</v>
      </c>
      <c r="I117" s="28" t="n">
        <f aca="false">SUM(I101:I116)</f>
        <v>79570.49386968</v>
      </c>
      <c r="J117" s="27" t="n">
        <f aca="false">H117*K117</f>
        <v>14694.42874968</v>
      </c>
      <c r="K117" s="35" t="n">
        <v>0.2265</v>
      </c>
    </row>
    <row r="118" customFormat="false" ht="7.5" hidden="false" customHeight="true" outlineLevel="0" collapsed="false">
      <c r="A118" s="29"/>
      <c r="B118" s="29"/>
      <c r="C118" s="29"/>
      <c r="D118" s="29"/>
      <c r="E118" s="29"/>
      <c r="F118" s="29"/>
      <c r="G118" s="29"/>
      <c r="H118" s="29"/>
      <c r="I118" s="30"/>
      <c r="J118" s="27" t="n">
        <f aca="false">H118*K118</f>
        <v>0</v>
      </c>
      <c r="K118" s="35" t="n">
        <v>0.2265</v>
      </c>
    </row>
    <row r="119" customFormat="false" ht="16.5" hidden="false" customHeight="true" outlineLevel="0" collapsed="false">
      <c r="A119" s="13" t="s">
        <v>220</v>
      </c>
      <c r="B119" s="13"/>
      <c r="C119" s="13"/>
      <c r="D119" s="13"/>
      <c r="E119" s="13"/>
      <c r="F119" s="13"/>
      <c r="G119" s="13"/>
      <c r="H119" s="13"/>
      <c r="I119" s="13"/>
      <c r="J119" s="27" t="n">
        <f aca="false">H119*K119</f>
        <v>0</v>
      </c>
      <c r="K119" s="35" t="n">
        <v>0.2265</v>
      </c>
    </row>
    <row r="120" customFormat="false" ht="22.5" hidden="false" customHeight="true" outlineLevel="0" collapsed="false">
      <c r="A120" s="14" t="s">
        <v>6</v>
      </c>
      <c r="B120" s="14" t="s">
        <v>7</v>
      </c>
      <c r="C120" s="14" t="s">
        <v>8</v>
      </c>
      <c r="D120" s="15" t="s">
        <v>9</v>
      </c>
      <c r="E120" s="14" t="s">
        <v>10</v>
      </c>
      <c r="F120" s="16" t="s">
        <v>11</v>
      </c>
      <c r="G120" s="17" t="s">
        <v>12</v>
      </c>
      <c r="H120" s="17" t="s">
        <v>13</v>
      </c>
      <c r="I120" s="17" t="s">
        <v>14</v>
      </c>
      <c r="J120" s="27" t="e">
        <f aca="false">H120*K120</f>
        <v>#VALUE!</v>
      </c>
      <c r="K120" s="35" t="n">
        <v>0.2265</v>
      </c>
    </row>
    <row r="121" customFormat="false" ht="16.5" hidden="false" customHeight="true" outlineLevel="0" collapsed="false">
      <c r="A121" s="23" t="s">
        <v>221</v>
      </c>
      <c r="B121" s="96" t="s">
        <v>222</v>
      </c>
      <c r="C121" s="96" t="s">
        <v>16</v>
      </c>
      <c r="D121" s="97" t="s">
        <v>223</v>
      </c>
      <c r="E121" s="98" t="s">
        <v>32</v>
      </c>
      <c r="F121" s="99" t="n">
        <v>22</v>
      </c>
      <c r="G121" s="66" t="n">
        <v>49.24</v>
      </c>
      <c r="H121" s="37" t="n">
        <f aca="false">G121*F121</f>
        <v>1083.28</v>
      </c>
      <c r="I121" s="37" t="n">
        <f aca="false">H121+J121</f>
        <v>1328.64292</v>
      </c>
      <c r="J121" s="27" t="n">
        <f aca="false">H121*K121</f>
        <v>245.36292</v>
      </c>
      <c r="K121" s="35" t="n">
        <v>0.2265</v>
      </c>
    </row>
    <row r="122" customFormat="false" ht="15.75" hidden="false" customHeight="true" outlineLevel="0" collapsed="false">
      <c r="A122" s="23" t="s">
        <v>224</v>
      </c>
      <c r="B122" s="78" t="s">
        <v>225</v>
      </c>
      <c r="C122" s="78" t="s">
        <v>16</v>
      </c>
      <c r="D122" s="100" t="s">
        <v>226</v>
      </c>
      <c r="E122" s="89" t="s">
        <v>32</v>
      </c>
      <c r="F122" s="90" t="n">
        <v>22</v>
      </c>
      <c r="G122" s="67" t="n">
        <v>101.45</v>
      </c>
      <c r="H122" s="37" t="n">
        <f aca="false">G122*F122</f>
        <v>2231.9</v>
      </c>
      <c r="I122" s="37" t="n">
        <f aca="false">H122+J122</f>
        <v>2737.42535</v>
      </c>
      <c r="J122" s="27" t="n">
        <f aca="false">H122*K122</f>
        <v>505.52535</v>
      </c>
      <c r="K122" s="35" t="n">
        <v>0.2265</v>
      </c>
    </row>
    <row r="123" customFormat="false" ht="32.25" hidden="false" customHeight="true" outlineLevel="0" collapsed="false">
      <c r="A123" s="23" t="s">
        <v>227</v>
      </c>
      <c r="B123" s="101" t="s">
        <v>228</v>
      </c>
      <c r="C123" s="101" t="s">
        <v>16</v>
      </c>
      <c r="D123" s="102" t="s">
        <v>229</v>
      </c>
      <c r="E123" s="103" t="s">
        <v>40</v>
      </c>
      <c r="F123" s="104" t="n">
        <v>220</v>
      </c>
      <c r="G123" s="105" t="n">
        <v>19.87</v>
      </c>
      <c r="H123" s="55" t="n">
        <f aca="false">G123*F123</f>
        <v>4371.4</v>
      </c>
      <c r="I123" s="55" t="n">
        <f aca="false">H123+J123</f>
        <v>5361.5221</v>
      </c>
      <c r="J123" s="27" t="n">
        <f aca="false">H123*K123</f>
        <v>990.1221</v>
      </c>
      <c r="K123" s="35" t="n">
        <v>0.2265</v>
      </c>
    </row>
    <row r="124" customFormat="false" ht="16.5" hidden="false" customHeight="true" outlineLevel="0" collapsed="false">
      <c r="A124" s="15" t="s">
        <v>219</v>
      </c>
      <c r="B124" s="15"/>
      <c r="C124" s="15"/>
      <c r="D124" s="15"/>
      <c r="E124" s="15"/>
      <c r="F124" s="15"/>
      <c r="G124" s="15"/>
      <c r="H124" s="28" t="n">
        <f aca="false">SUM(H121:H123)</f>
        <v>7686.58</v>
      </c>
      <c r="I124" s="28" t="n">
        <f aca="false">SUM(I121:I123)</f>
        <v>9427.59037</v>
      </c>
      <c r="J124" s="27" t="n">
        <f aca="false">H124*K124</f>
        <v>1741.01037</v>
      </c>
      <c r="K124" s="35" t="n">
        <v>0.2265</v>
      </c>
    </row>
    <row r="125" customFormat="false" ht="7.5" hidden="false" customHeight="true" outlineLevel="0" collapsed="false">
      <c r="A125" s="106"/>
      <c r="B125" s="106"/>
      <c r="C125" s="106"/>
      <c r="D125" s="106"/>
      <c r="E125" s="106"/>
      <c r="F125" s="106"/>
      <c r="G125" s="106"/>
      <c r="H125" s="106"/>
      <c r="I125" s="30"/>
      <c r="J125" s="27" t="n">
        <f aca="false">H125*K125</f>
        <v>0</v>
      </c>
      <c r="K125" s="35" t="n">
        <v>0.2265</v>
      </c>
    </row>
    <row r="126" customFormat="false" ht="20.25" hidden="false" customHeight="true" outlineLevel="0" collapsed="false">
      <c r="A126" s="107" t="s">
        <v>230</v>
      </c>
      <c r="B126" s="107"/>
      <c r="C126" s="107"/>
      <c r="D126" s="107"/>
      <c r="E126" s="107"/>
      <c r="F126" s="107"/>
      <c r="G126" s="107"/>
      <c r="H126" s="108" t="n">
        <f aca="false">H124+H117+H97+H68+H59+H42+H32+H18+H11</f>
        <v>207908.68108</v>
      </c>
      <c r="I126" s="108" t="n">
        <f aca="false">I117+I97+I68+I59+I42+I32+I11+I18+I124</f>
        <v>254999.99734462</v>
      </c>
      <c r="J126" s="27" t="n">
        <f aca="false">H126*K126</f>
        <v>47091.31626462</v>
      </c>
      <c r="K126" s="35" t="n">
        <v>0.2265</v>
      </c>
    </row>
    <row r="127" customFormat="false" ht="14.1" hidden="false" customHeight="true" outlineLevel="0" collapsed="false">
      <c r="J127" s="27" t="n">
        <f aca="false">H127*K127</f>
        <v>0</v>
      </c>
      <c r="K127" s="35" t="n">
        <v>0.2265</v>
      </c>
    </row>
    <row r="128" customFormat="false" ht="14.1" hidden="false" customHeight="true" outlineLevel="0" collapsed="false">
      <c r="B128" s="109" t="s">
        <v>231</v>
      </c>
      <c r="J128" s="27"/>
      <c r="K128" s="35"/>
    </row>
    <row r="129" customFormat="false" ht="14.1" hidden="false" customHeight="true" outlineLevel="0" collapsed="false">
      <c r="B129" s="109" t="s">
        <v>232</v>
      </c>
      <c r="J129" s="27"/>
      <c r="K129" s="35"/>
    </row>
    <row r="130" customFormat="false" ht="22.5" hidden="false" customHeight="true" outlineLevel="0" collapsed="false">
      <c r="J130" s="27" t="n">
        <f aca="false">H130*K130</f>
        <v>0</v>
      </c>
      <c r="K130" s="35" t="n">
        <v>0.2265</v>
      </c>
    </row>
    <row r="131" customFormat="false" ht="18.75" hidden="false" customHeight="true" outlineLevel="0" collapsed="false">
      <c r="D131" s="110" t="s">
        <v>233</v>
      </c>
      <c r="E131" s="30"/>
      <c r="F131" s="30"/>
      <c r="K131" s="35" t="n">
        <v>0.2265</v>
      </c>
    </row>
    <row r="132" customFormat="false" ht="18.75" hidden="false" customHeight="true" outlineLevel="0" collapsed="false">
      <c r="D132" s="110" t="s">
        <v>234</v>
      </c>
      <c r="E132" s="111" t="n">
        <v>0.2758</v>
      </c>
      <c r="F132" s="111"/>
    </row>
    <row r="133" customFormat="false" ht="18.75" hidden="false" customHeight="true" outlineLevel="0" collapsed="false">
      <c r="D133" s="110" t="s">
        <v>235</v>
      </c>
      <c r="E133" s="111" t="n">
        <v>0.1772</v>
      </c>
      <c r="F133" s="111"/>
      <c r="G133" s="112" t="n">
        <f aca="false">E132+E133</f>
        <v>0.453</v>
      </c>
    </row>
    <row r="134" customFormat="false" ht="18.75" hidden="false" customHeight="true" outlineLevel="0" collapsed="false">
      <c r="D134" s="110" t="s">
        <v>236</v>
      </c>
      <c r="E134" s="113" t="n">
        <f aca="false">G133/2</f>
        <v>0.2265</v>
      </c>
      <c r="F134" s="113"/>
    </row>
  </sheetData>
  <mergeCells count="38">
    <mergeCell ref="A1:I1"/>
    <mergeCell ref="A2:I2"/>
    <mergeCell ref="A3:I3"/>
    <mergeCell ref="A4:I4"/>
    <mergeCell ref="A5:G5"/>
    <mergeCell ref="A6:G6"/>
    <mergeCell ref="A7:I7"/>
    <mergeCell ref="A11:G11"/>
    <mergeCell ref="A12:H12"/>
    <mergeCell ref="A13:I13"/>
    <mergeCell ref="A18:G18"/>
    <mergeCell ref="A19:H19"/>
    <mergeCell ref="A20:I20"/>
    <mergeCell ref="A32:G32"/>
    <mergeCell ref="A33:H33"/>
    <mergeCell ref="A34:I34"/>
    <mergeCell ref="A42:G42"/>
    <mergeCell ref="A43:H43"/>
    <mergeCell ref="A44:I44"/>
    <mergeCell ref="A59:G59"/>
    <mergeCell ref="A60:H60"/>
    <mergeCell ref="A61:I61"/>
    <mergeCell ref="A68:G68"/>
    <mergeCell ref="A69:H69"/>
    <mergeCell ref="A70:I70"/>
    <mergeCell ref="A97:G97"/>
    <mergeCell ref="A98:H98"/>
    <mergeCell ref="A99:I99"/>
    <mergeCell ref="A117:G117"/>
    <mergeCell ref="A118:H118"/>
    <mergeCell ref="A119:I119"/>
    <mergeCell ref="A124:G124"/>
    <mergeCell ref="A125:H125"/>
    <mergeCell ref="A126:G126"/>
    <mergeCell ref="E131:F131"/>
    <mergeCell ref="E132:F132"/>
    <mergeCell ref="E133:F133"/>
    <mergeCell ref="E134:F134"/>
  </mergeCells>
  <printOptions headings="false" gridLines="false" gridLinesSet="true" horizontalCentered="false" verticalCentered="false"/>
  <pageMargins left="0.747916666666667" right="0.196527777777778" top="0.590277777777778" bottom="0.472222222222222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P17" activeCellId="0" sqref="P17"/>
    </sheetView>
  </sheetViews>
  <sheetFormatPr defaultColWidth="9.13671875" defaultRowHeight="19.5" zeroHeight="false" outlineLevelRow="0" outlineLevelCol="0"/>
  <cols>
    <col collapsed="false" customWidth="true" hidden="false" outlineLevel="0" max="1" min="1" style="114" width="7.42"/>
    <col collapsed="false" customWidth="true" hidden="false" outlineLevel="0" max="6" min="2" style="114" width="6.7"/>
    <col collapsed="false" customWidth="true" hidden="false" outlineLevel="0" max="7" min="7" style="114" width="7.42"/>
    <col collapsed="false" customWidth="true" hidden="false" outlineLevel="0" max="9" min="8" style="114" width="18.41"/>
    <col collapsed="false" customWidth="true" hidden="false" outlineLevel="0" max="10" min="10" style="114" width="10.28"/>
    <col collapsed="false" customWidth="true" hidden="false" outlineLevel="0" max="11" min="11" style="115" width="10.71"/>
    <col collapsed="false" customWidth="true" hidden="false" outlineLevel="0" max="14" min="12" style="114" width="3.14"/>
    <col collapsed="false" customWidth="true" hidden="false" outlineLevel="0" max="15" min="15" style="114" width="2.42"/>
    <col collapsed="false" customWidth="true" hidden="false" outlineLevel="0" max="16" min="16" style="114" width="3.14"/>
    <col collapsed="false" customWidth="false" hidden="false" outlineLevel="0" max="257" min="17" style="114" width="9.14"/>
  </cols>
  <sheetData>
    <row r="1" customFormat="false" ht="19.5" hidden="false" customHeight="true" outlineLevel="0" collapsed="false">
      <c r="A1" s="116" t="str">
        <f aca="false">SERVIÇOS!A1</f>
        <v>MUNICÍPIO: CONTENDA    </v>
      </c>
      <c r="B1" s="116"/>
      <c r="C1" s="116"/>
      <c r="D1" s="116"/>
      <c r="E1" s="116"/>
      <c r="F1" s="116"/>
      <c r="G1" s="116"/>
      <c r="H1" s="116"/>
      <c r="I1" s="116"/>
      <c r="J1" s="116"/>
    </row>
    <row r="2" customFormat="false" ht="19.5" hidden="false" customHeight="true" outlineLevel="0" collapsed="false">
      <c r="A2" s="117" t="s">
        <v>1</v>
      </c>
      <c r="B2" s="117"/>
      <c r="C2" s="117"/>
      <c r="D2" s="117"/>
      <c r="E2" s="117"/>
      <c r="F2" s="117"/>
      <c r="G2" s="117"/>
      <c r="H2" s="117"/>
      <c r="I2" s="117"/>
      <c r="J2" s="117"/>
    </row>
    <row r="3" customFormat="false" ht="19.5" hidden="false" customHeight="true" outlineLevel="0" collapsed="false">
      <c r="A3" s="118" t="str">
        <f aca="false">SERVIÇOS!A3</f>
        <v>LOCALIDADE: RIO DO POÇO</v>
      </c>
      <c r="B3" s="118"/>
      <c r="C3" s="118"/>
      <c r="D3" s="118"/>
      <c r="E3" s="118"/>
      <c r="F3" s="118"/>
      <c r="G3" s="118"/>
      <c r="H3" s="118"/>
      <c r="I3" s="118"/>
      <c r="J3" s="118"/>
    </row>
    <row r="4" customFormat="false" ht="10.5" hidden="false" customHeight="true" outlineLevel="0" collapsed="false">
      <c r="A4" s="119"/>
      <c r="B4" s="119"/>
      <c r="C4" s="119"/>
      <c r="D4" s="119"/>
      <c r="E4" s="119"/>
      <c r="F4" s="119"/>
      <c r="G4" s="119"/>
      <c r="H4" s="119"/>
      <c r="I4" s="119"/>
      <c r="J4" s="119"/>
    </row>
    <row r="5" customFormat="false" ht="24" hidden="false" customHeight="true" outlineLevel="0" collapsed="false">
      <c r="A5" s="120" t="s">
        <v>237</v>
      </c>
      <c r="B5" s="120"/>
      <c r="C5" s="120"/>
      <c r="D5" s="120"/>
      <c r="E5" s="120"/>
      <c r="F5" s="120"/>
      <c r="G5" s="120"/>
      <c r="H5" s="120"/>
      <c r="I5" s="120"/>
      <c r="J5" s="120"/>
    </row>
    <row r="6" customFormat="false" ht="10.5" hidden="false" customHeight="true" outlineLevel="0" collapsed="false">
      <c r="A6" s="121"/>
      <c r="B6" s="121"/>
      <c r="C6" s="121"/>
      <c r="D6" s="121"/>
      <c r="E6" s="121"/>
      <c r="F6" s="121"/>
      <c r="G6" s="121"/>
      <c r="H6" s="121"/>
      <c r="I6" s="121"/>
      <c r="J6" s="121"/>
    </row>
    <row r="7" customFormat="false" ht="24" hidden="false" customHeight="true" outlineLevel="0" collapsed="false">
      <c r="A7" s="120" t="s">
        <v>238</v>
      </c>
      <c r="B7" s="120"/>
      <c r="C7" s="120"/>
      <c r="D7" s="120"/>
      <c r="E7" s="120"/>
      <c r="F7" s="120"/>
      <c r="G7" s="120"/>
      <c r="H7" s="120"/>
      <c r="I7" s="120"/>
      <c r="J7" s="120"/>
    </row>
    <row r="8" customFormat="false" ht="24" hidden="false" customHeight="true" outlineLevel="0" collapsed="false">
      <c r="A8" s="122" t="s">
        <v>6</v>
      </c>
      <c r="B8" s="123" t="s">
        <v>9</v>
      </c>
      <c r="C8" s="123"/>
      <c r="D8" s="123"/>
      <c r="E8" s="123"/>
      <c r="F8" s="123"/>
      <c r="G8" s="123"/>
      <c r="H8" s="122" t="s">
        <v>239</v>
      </c>
      <c r="I8" s="122" t="s">
        <v>14</v>
      </c>
      <c r="J8" s="122" t="s">
        <v>240</v>
      </c>
      <c r="K8" s="124"/>
      <c r="L8" s="125"/>
      <c r="M8" s="125"/>
      <c r="N8" s="125"/>
      <c r="O8" s="125"/>
      <c r="P8" s="125"/>
      <c r="Q8" s="125"/>
      <c r="R8" s="125"/>
    </row>
    <row r="9" customFormat="false" ht="24" hidden="false" customHeight="true" outlineLevel="0" collapsed="false">
      <c r="A9" s="126" t="n">
        <v>1</v>
      </c>
      <c r="B9" s="127" t="s">
        <v>241</v>
      </c>
      <c r="C9" s="127"/>
      <c r="D9" s="127"/>
      <c r="E9" s="127"/>
      <c r="F9" s="127"/>
      <c r="G9" s="127"/>
      <c r="H9" s="128" t="n">
        <f aca="false">SERVIÇOS!H11</f>
        <v>6211</v>
      </c>
      <c r="I9" s="128" t="n">
        <f aca="false">H9*K9</f>
        <v>7617.7915</v>
      </c>
      <c r="J9" s="129" t="n">
        <f aca="false">H9/H18</f>
        <v>0.0298736924679451</v>
      </c>
      <c r="K9" s="125" t="n">
        <v>1.2265</v>
      </c>
      <c r="L9" s="125"/>
      <c r="M9" s="125"/>
      <c r="N9" s="125"/>
      <c r="O9" s="125"/>
      <c r="P9" s="125"/>
      <c r="Q9" s="125"/>
      <c r="R9" s="125"/>
    </row>
    <row r="10" customFormat="false" ht="24" hidden="false" customHeight="true" outlineLevel="0" collapsed="false">
      <c r="A10" s="130" t="n">
        <v>2</v>
      </c>
      <c r="B10" s="131" t="s">
        <v>242</v>
      </c>
      <c r="C10" s="131"/>
      <c r="D10" s="131"/>
      <c r="E10" s="131"/>
      <c r="F10" s="131"/>
      <c r="G10" s="131"/>
      <c r="H10" s="132" t="n">
        <f aca="false">SERVIÇOS!H18</f>
        <v>3115.08</v>
      </c>
      <c r="I10" s="133" t="n">
        <f aca="false">H10*K10</f>
        <v>3820.64562</v>
      </c>
      <c r="J10" s="134" t="n">
        <f aca="false">H10/H18</f>
        <v>0.014982924156021</v>
      </c>
      <c r="K10" s="125" t="n">
        <v>1.2265</v>
      </c>
      <c r="L10" s="125"/>
      <c r="M10" s="125"/>
      <c r="N10" s="125"/>
      <c r="O10" s="125"/>
      <c r="P10" s="125"/>
      <c r="Q10" s="125"/>
      <c r="R10" s="125"/>
    </row>
    <row r="11" customFormat="false" ht="24" hidden="false" customHeight="true" outlineLevel="0" collapsed="false">
      <c r="A11" s="130" t="n">
        <v>3</v>
      </c>
      <c r="B11" s="135" t="s">
        <v>243</v>
      </c>
      <c r="C11" s="135"/>
      <c r="D11" s="135"/>
      <c r="E11" s="135"/>
      <c r="F11" s="135"/>
      <c r="G11" s="135"/>
      <c r="H11" s="133" t="n">
        <f aca="false">SERVIÇOS!H32</f>
        <v>42313.86</v>
      </c>
      <c r="I11" s="133" t="n">
        <f aca="false">H11*K11</f>
        <v>51897.94929</v>
      </c>
      <c r="J11" s="136" t="n">
        <f aca="false">H11/H18</f>
        <v>0.203521371884026</v>
      </c>
      <c r="K11" s="125" t="n">
        <v>1.2265</v>
      </c>
      <c r="L11" s="125"/>
      <c r="M11" s="125"/>
      <c r="N11" s="125"/>
      <c r="O11" s="125"/>
      <c r="P11" s="125"/>
      <c r="Q11" s="125"/>
      <c r="R11" s="125"/>
    </row>
    <row r="12" customFormat="false" ht="24" hidden="false" customHeight="true" outlineLevel="0" collapsed="false">
      <c r="A12" s="130" t="n">
        <v>4</v>
      </c>
      <c r="B12" s="137" t="s">
        <v>244</v>
      </c>
      <c r="C12" s="137"/>
      <c r="D12" s="137"/>
      <c r="E12" s="137"/>
      <c r="F12" s="137"/>
      <c r="G12" s="137"/>
      <c r="H12" s="133" t="n">
        <f aca="false">SERVIÇOS!H42</f>
        <v>19879.09</v>
      </c>
      <c r="I12" s="133" t="n">
        <f aca="false">H12*K12</f>
        <v>24381.703885</v>
      </c>
      <c r="J12" s="136" t="n">
        <f aca="false">H12/H18</f>
        <v>0.0956145260348741</v>
      </c>
      <c r="K12" s="125" t="n">
        <v>1.2265</v>
      </c>
      <c r="L12" s="125"/>
      <c r="M12" s="125"/>
      <c r="N12" s="125"/>
      <c r="O12" s="125"/>
      <c r="P12" s="125"/>
      <c r="Q12" s="125"/>
      <c r="R12" s="125"/>
    </row>
    <row r="13" customFormat="false" ht="24" hidden="false" customHeight="true" outlineLevel="0" collapsed="false">
      <c r="A13" s="130" t="n">
        <v>5</v>
      </c>
      <c r="B13" s="131" t="s">
        <v>245</v>
      </c>
      <c r="C13" s="131"/>
      <c r="D13" s="131"/>
      <c r="E13" s="131"/>
      <c r="F13" s="131"/>
      <c r="G13" s="131"/>
      <c r="H13" s="133" t="n">
        <f aca="false">SERVIÇOS!H59</f>
        <v>16547.07696</v>
      </c>
      <c r="I13" s="133" t="n">
        <f aca="false">H13*K13</f>
        <v>20294.98989144</v>
      </c>
      <c r="J13" s="136" t="n">
        <f aca="false">H13/H18</f>
        <v>0.0795881964814781</v>
      </c>
      <c r="K13" s="125" t="n">
        <v>1.2265</v>
      </c>
      <c r="L13" s="125"/>
      <c r="M13" s="125"/>
      <c r="N13" s="125"/>
      <c r="O13" s="125"/>
      <c r="P13" s="125"/>
      <c r="Q13" s="125"/>
      <c r="R13" s="125"/>
    </row>
    <row r="14" customFormat="false" ht="24" hidden="false" customHeight="true" outlineLevel="0" collapsed="false">
      <c r="A14" s="130" t="n">
        <v>6</v>
      </c>
      <c r="B14" s="131" t="s">
        <v>246</v>
      </c>
      <c r="C14" s="131"/>
      <c r="D14" s="131"/>
      <c r="E14" s="131"/>
      <c r="F14" s="131"/>
      <c r="G14" s="131"/>
      <c r="H14" s="133" t="n">
        <f aca="false">SERVIÇOS!H68</f>
        <v>31267.05</v>
      </c>
      <c r="I14" s="133" t="n">
        <f aca="false">H14*K14</f>
        <v>38349.036825</v>
      </c>
      <c r="J14" s="136" t="n">
        <f aca="false">H14/H18</f>
        <v>0.150388381271915</v>
      </c>
      <c r="K14" s="125" t="n">
        <v>1.2265</v>
      </c>
      <c r="L14" s="125"/>
      <c r="M14" s="125"/>
      <c r="N14" s="125"/>
      <c r="O14" s="125"/>
      <c r="P14" s="125"/>
      <c r="Q14" s="125"/>
      <c r="R14" s="125"/>
    </row>
    <row r="15" customFormat="false" ht="24" hidden="false" customHeight="true" outlineLevel="0" collapsed="false">
      <c r="A15" s="130" t="n">
        <v>7</v>
      </c>
      <c r="B15" s="131" t="s">
        <v>247</v>
      </c>
      <c r="C15" s="131"/>
      <c r="D15" s="131"/>
      <c r="E15" s="131"/>
      <c r="F15" s="131"/>
      <c r="G15" s="131"/>
      <c r="H15" s="133" t="n">
        <f aca="false">SERVIÇOS!H97</f>
        <v>16012.879</v>
      </c>
      <c r="I15" s="133" t="n">
        <f aca="false">H15*K15</f>
        <v>19639.7960935</v>
      </c>
      <c r="J15" s="136" t="n">
        <f aca="false">H15/H18</f>
        <v>0.0770188090118204</v>
      </c>
      <c r="K15" s="125" t="n">
        <v>1.2265</v>
      </c>
      <c r="L15" s="125"/>
      <c r="M15" s="125"/>
      <c r="N15" s="125"/>
      <c r="O15" s="125"/>
      <c r="P15" s="125"/>
      <c r="Q15" s="125"/>
      <c r="R15" s="125"/>
    </row>
    <row r="16" customFormat="false" ht="24" hidden="false" customHeight="true" outlineLevel="0" collapsed="false">
      <c r="A16" s="130" t="n">
        <v>8</v>
      </c>
      <c r="B16" s="131" t="s">
        <v>248</v>
      </c>
      <c r="C16" s="131"/>
      <c r="D16" s="131"/>
      <c r="E16" s="131"/>
      <c r="F16" s="131"/>
      <c r="G16" s="131"/>
      <c r="H16" s="133" t="n">
        <f aca="false">SERVIÇOS!H117</f>
        <v>64876.06512</v>
      </c>
      <c r="I16" s="133" t="n">
        <f aca="false">H16*K16</f>
        <v>79570.49386968</v>
      </c>
      <c r="J16" s="136" t="n">
        <f aca="false">I16/I18</f>
        <v>0.312041155679482</v>
      </c>
      <c r="K16" s="125" t="n">
        <v>1.2265</v>
      </c>
      <c r="L16" s="125"/>
      <c r="M16" s="125"/>
      <c r="N16" s="125"/>
      <c r="O16" s="125"/>
      <c r="P16" s="125"/>
      <c r="Q16" s="125"/>
      <c r="R16" s="125"/>
    </row>
    <row r="17" customFormat="false" ht="24" hidden="false" customHeight="true" outlineLevel="0" collapsed="false">
      <c r="A17" s="130" t="n">
        <v>8</v>
      </c>
      <c r="B17" s="131" t="s">
        <v>249</v>
      </c>
      <c r="C17" s="131"/>
      <c r="D17" s="131"/>
      <c r="E17" s="131"/>
      <c r="F17" s="131"/>
      <c r="G17" s="131"/>
      <c r="H17" s="133" t="n">
        <f aca="false">SERVIÇOS!H124</f>
        <v>7686.58</v>
      </c>
      <c r="I17" s="138" t="n">
        <f aca="false">H17*K17</f>
        <v>9427.59037</v>
      </c>
      <c r="J17" s="136" t="n">
        <f aca="false">H17/H18</f>
        <v>0.0369709430124388</v>
      </c>
      <c r="K17" s="125" t="n">
        <v>1.2265</v>
      </c>
      <c r="L17" s="125"/>
      <c r="M17" s="125"/>
      <c r="N17" s="125"/>
      <c r="O17" s="125"/>
      <c r="P17" s="125"/>
      <c r="Q17" s="125"/>
      <c r="R17" s="125"/>
    </row>
    <row r="18" customFormat="false" ht="24" hidden="false" customHeight="true" outlineLevel="0" collapsed="false">
      <c r="A18" s="120" t="s">
        <v>250</v>
      </c>
      <c r="B18" s="120"/>
      <c r="C18" s="120"/>
      <c r="D18" s="120"/>
      <c r="E18" s="120"/>
      <c r="F18" s="120"/>
      <c r="G18" s="120"/>
      <c r="H18" s="139" t="n">
        <f aca="false">SUM(H9:H17)</f>
        <v>207908.68108</v>
      </c>
      <c r="I18" s="139" t="n">
        <f aca="false">SUM(I9:I17)</f>
        <v>254999.99734462</v>
      </c>
      <c r="J18" s="140" t="n">
        <f aca="false">SUM(J9:J17)</f>
        <v>1</v>
      </c>
    </row>
    <row r="19" customFormat="false" ht="24" hidden="false" customHeight="true" outlineLevel="0" collapsed="false">
      <c r="A19" s="125"/>
      <c r="B19" s="141"/>
      <c r="C19" s="141"/>
      <c r="D19" s="141"/>
      <c r="E19" s="141"/>
      <c r="F19" s="141"/>
      <c r="G19" s="141"/>
      <c r="H19" s="125"/>
      <c r="I19" s="125"/>
      <c r="J19" s="125"/>
    </row>
    <row r="20" customFormat="false" ht="19.5" hidden="false" customHeight="true" outlineLevel="0" collapsed="false">
      <c r="A20" s="125"/>
      <c r="B20" s="142"/>
      <c r="C20" s="142"/>
      <c r="D20" s="142"/>
      <c r="E20" s="142"/>
      <c r="F20" s="142"/>
      <c r="G20" s="142"/>
      <c r="H20" s="125"/>
      <c r="I20" s="125"/>
      <c r="J20" s="125"/>
    </row>
  </sheetData>
  <mergeCells count="18">
    <mergeCell ref="A1:J1"/>
    <mergeCell ref="A2:J2"/>
    <mergeCell ref="A3:J3"/>
    <mergeCell ref="A4:J4"/>
    <mergeCell ref="A5:J5"/>
    <mergeCell ref="A6:J6"/>
    <mergeCell ref="A7:J7"/>
    <mergeCell ref="B8:G8"/>
    <mergeCell ref="B9:G9"/>
    <mergeCell ref="B10:G10"/>
    <mergeCell ref="B11:G11"/>
    <mergeCell ref="B12:G12"/>
    <mergeCell ref="B13:G13"/>
    <mergeCell ref="B14:G14"/>
    <mergeCell ref="B15:G15"/>
    <mergeCell ref="B16:G16"/>
    <mergeCell ref="B17:G17"/>
    <mergeCell ref="A18:G18"/>
  </mergeCells>
  <printOptions headings="false" gridLines="false" gridLinesSet="true" horizontalCentered="false" verticalCentered="false"/>
  <pageMargins left="0.629861111111111" right="0.511805555555556" top="0.7" bottom="0.315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23" activeCellId="0" sqref="B23:C23"/>
    </sheetView>
  </sheetViews>
  <sheetFormatPr defaultColWidth="9.13671875" defaultRowHeight="21" zeroHeight="false" outlineLevelRow="0" outlineLevelCol="0"/>
  <cols>
    <col collapsed="false" customWidth="true" hidden="false" outlineLevel="0" max="1" min="1" style="114" width="1.41"/>
    <col collapsed="false" customWidth="true" hidden="false" outlineLevel="0" max="2" min="2" style="114" width="8.14"/>
    <col collapsed="false" customWidth="true" hidden="false" outlineLevel="0" max="3" min="3" style="114" width="40.13"/>
    <col collapsed="false" customWidth="true" hidden="false" outlineLevel="0" max="7" min="4" style="114" width="18.85"/>
    <col collapsed="false" customWidth="true" hidden="false" outlineLevel="0" max="8" min="8" style="114" width="19.56"/>
    <col collapsed="false" customWidth="true" hidden="false" outlineLevel="0" max="9" min="9" style="114" width="10.28"/>
    <col collapsed="false" customWidth="true" hidden="false" outlineLevel="0" max="10" min="10" style="114" width="1.56"/>
    <col collapsed="false" customWidth="true" hidden="false" outlineLevel="0" max="11" min="11" style="114" width="3.14"/>
    <col collapsed="false" customWidth="true" hidden="false" outlineLevel="0" max="12" min="12" style="115" width="8.99"/>
    <col collapsed="false" customWidth="true" hidden="false" outlineLevel="0" max="14" min="13" style="114" width="3.14"/>
    <col collapsed="false" customWidth="true" hidden="false" outlineLevel="0" max="15" min="15" style="114" width="2.42"/>
    <col collapsed="false" customWidth="true" hidden="false" outlineLevel="0" max="16" min="16" style="114" width="3.14"/>
    <col collapsed="false" customWidth="false" hidden="false" outlineLevel="0" max="257" min="17" style="114" width="9.14"/>
  </cols>
  <sheetData>
    <row r="1" customFormat="false" ht="24.75" hidden="false" customHeight="true" outlineLevel="0" collapsed="false">
      <c r="A1" s="143" t="str">
        <f aca="false">SERVIÇOS!A1</f>
        <v>MUNICÍPIO: CONTENDA    </v>
      </c>
      <c r="B1" s="143"/>
      <c r="C1" s="143"/>
      <c r="D1" s="143"/>
      <c r="E1" s="143"/>
      <c r="F1" s="143"/>
      <c r="G1" s="143"/>
      <c r="H1" s="143"/>
      <c r="I1" s="143"/>
      <c r="J1" s="143"/>
    </row>
    <row r="2" customFormat="false" ht="24.75" hidden="false" customHeight="true" outlineLevel="0" collapsed="false">
      <c r="A2" s="144" t="str">
        <f aca="false">SERVIÇOS!A2</f>
        <v>OBRA: ABASTECIMENTO RURAL</v>
      </c>
      <c r="B2" s="144"/>
      <c r="C2" s="144"/>
      <c r="D2" s="144"/>
      <c r="E2" s="144"/>
      <c r="F2" s="144"/>
      <c r="G2" s="144"/>
      <c r="H2" s="144"/>
      <c r="I2" s="144"/>
      <c r="J2" s="144"/>
    </row>
    <row r="3" customFormat="false" ht="24.75" hidden="false" customHeight="true" outlineLevel="0" collapsed="false">
      <c r="A3" s="145" t="str">
        <f aca="false">SERVIÇOS!A3</f>
        <v>LOCALIDADE: RIO DO POÇO</v>
      </c>
      <c r="B3" s="145"/>
      <c r="C3" s="145"/>
      <c r="D3" s="145"/>
      <c r="E3" s="145"/>
      <c r="F3" s="145"/>
      <c r="G3" s="145"/>
      <c r="H3" s="145"/>
      <c r="I3" s="145"/>
      <c r="J3" s="145"/>
    </row>
    <row r="4" customFormat="false" ht="21" hidden="false" customHeight="true" outlineLevel="0" collapsed="false">
      <c r="A4" s="119"/>
      <c r="B4" s="119"/>
      <c r="C4" s="119"/>
      <c r="D4" s="119"/>
      <c r="E4" s="119"/>
      <c r="F4" s="119"/>
      <c r="G4" s="119"/>
      <c r="H4" s="119"/>
      <c r="I4" s="119"/>
      <c r="J4" s="119"/>
    </row>
    <row r="5" customFormat="false" ht="27" hidden="false" customHeight="true" outlineLevel="0" collapsed="false">
      <c r="A5" s="120" t="s">
        <v>251</v>
      </c>
      <c r="B5" s="120"/>
      <c r="C5" s="120"/>
      <c r="D5" s="120"/>
      <c r="E5" s="120"/>
      <c r="F5" s="120"/>
      <c r="G5" s="120"/>
      <c r="H5" s="120"/>
      <c r="I5" s="120"/>
      <c r="J5" s="120"/>
    </row>
    <row r="6" customFormat="false" ht="26.25" hidden="false" customHeight="true" outlineLevel="0" collapsed="false">
      <c r="A6" s="146"/>
      <c r="B6" s="146"/>
      <c r="C6" s="146"/>
      <c r="D6" s="146"/>
      <c r="E6" s="146"/>
      <c r="F6" s="146"/>
      <c r="G6" s="146"/>
      <c r="H6" s="146"/>
      <c r="I6" s="146"/>
      <c r="J6" s="146"/>
    </row>
    <row r="7" customFormat="false" ht="26.25" hidden="false" customHeight="true" outlineLevel="0" collapsed="false">
      <c r="A7" s="147"/>
      <c r="B7" s="125"/>
      <c r="C7" s="125"/>
      <c r="D7" s="148"/>
      <c r="E7" s="125"/>
      <c r="F7" s="125"/>
      <c r="G7" s="125"/>
      <c r="H7" s="125"/>
      <c r="I7" s="125"/>
      <c r="J7" s="149"/>
    </row>
    <row r="8" customFormat="false" ht="26.25" hidden="false" customHeight="true" outlineLevel="0" collapsed="false">
      <c r="A8" s="147"/>
      <c r="B8" s="122" t="s">
        <v>6</v>
      </c>
      <c r="C8" s="150" t="s">
        <v>9</v>
      </c>
      <c r="D8" s="120" t="s">
        <v>252</v>
      </c>
      <c r="E8" s="120" t="s">
        <v>253</v>
      </c>
      <c r="F8" s="120" t="s">
        <v>254</v>
      </c>
      <c r="G8" s="120" t="s">
        <v>255</v>
      </c>
      <c r="H8" s="122" t="s">
        <v>256</v>
      </c>
      <c r="I8" s="122" t="s">
        <v>240</v>
      </c>
      <c r="J8" s="149"/>
      <c r="K8" s="125"/>
      <c r="L8" s="124" t="n">
        <v>1.2265</v>
      </c>
      <c r="M8" s="125"/>
      <c r="N8" s="125"/>
      <c r="O8" s="125"/>
      <c r="P8" s="125"/>
      <c r="Q8" s="125"/>
      <c r="R8" s="125"/>
    </row>
    <row r="9" customFormat="false" ht="26.25" hidden="false" customHeight="true" outlineLevel="0" collapsed="false">
      <c r="A9" s="147"/>
      <c r="B9" s="151" t="n">
        <v>1</v>
      </c>
      <c r="C9" s="152" t="s">
        <v>241</v>
      </c>
      <c r="D9" s="153" t="n">
        <f aca="false">H9/4</f>
        <v>1904.447875</v>
      </c>
      <c r="E9" s="153" t="n">
        <f aca="false">H9/4</f>
        <v>1904.447875</v>
      </c>
      <c r="F9" s="153" t="n">
        <f aca="false">H9/4</f>
        <v>1904.447875</v>
      </c>
      <c r="G9" s="153" t="n">
        <f aca="false">H9-D9-E9-F9</f>
        <v>1904.447875</v>
      </c>
      <c r="H9" s="128" t="n">
        <f aca="false">RESUMO!H9*CRONOGRAMA!L8</f>
        <v>7617.7915</v>
      </c>
      <c r="I9" s="154" t="n">
        <f aca="false">H9/H19</f>
        <v>0.0298736924679451</v>
      </c>
      <c r="J9" s="149"/>
      <c r="K9" s="125"/>
      <c r="L9" s="124" t="n">
        <v>1.2265</v>
      </c>
      <c r="M9" s="125"/>
      <c r="N9" s="125"/>
      <c r="O9" s="125"/>
      <c r="P9" s="125"/>
      <c r="Q9" s="125"/>
      <c r="R9" s="125"/>
    </row>
    <row r="10" customFormat="false" ht="26.25" hidden="false" customHeight="true" outlineLevel="0" collapsed="false">
      <c r="A10" s="147"/>
      <c r="B10" s="155" t="n">
        <v>2</v>
      </c>
      <c r="C10" s="156" t="s">
        <v>242</v>
      </c>
      <c r="D10" s="157" t="n">
        <f aca="false">H10</f>
        <v>3820.64562</v>
      </c>
      <c r="E10" s="158"/>
      <c r="F10" s="158"/>
      <c r="G10" s="158"/>
      <c r="H10" s="132" t="n">
        <f aca="false">SERVIÇOS!H18*CRONOGRAMA!L10</f>
        <v>3820.64562</v>
      </c>
      <c r="I10" s="159" t="n">
        <f aca="false">H10/H19</f>
        <v>0.014982924156021</v>
      </c>
      <c r="J10" s="149"/>
      <c r="K10" s="125"/>
      <c r="L10" s="124" t="n">
        <v>1.2265</v>
      </c>
      <c r="M10" s="125"/>
      <c r="N10" s="125"/>
      <c r="O10" s="125"/>
      <c r="P10" s="125"/>
      <c r="Q10" s="125"/>
      <c r="R10" s="125"/>
    </row>
    <row r="11" customFormat="false" ht="26.25" hidden="false" customHeight="true" outlineLevel="0" collapsed="false">
      <c r="A11" s="147"/>
      <c r="B11" s="160" t="n">
        <v>3</v>
      </c>
      <c r="C11" s="161" t="s">
        <v>257</v>
      </c>
      <c r="D11" s="162" t="n">
        <f aca="false">H11</f>
        <v>51897.94929</v>
      </c>
      <c r="E11" s="163"/>
      <c r="F11" s="163"/>
      <c r="G11" s="163"/>
      <c r="H11" s="133" t="n">
        <f aca="false">RESUMO!H11*CRONOGRAMA!L8</f>
        <v>51897.94929</v>
      </c>
      <c r="I11" s="164" t="n">
        <f aca="false">H11/H19</f>
        <v>0.203521371884026</v>
      </c>
      <c r="J11" s="149"/>
      <c r="K11" s="125"/>
      <c r="L11" s="124" t="n">
        <v>1.2265</v>
      </c>
      <c r="M11" s="125"/>
      <c r="N11" s="125"/>
      <c r="O11" s="125"/>
      <c r="P11" s="125"/>
      <c r="Q11" s="125"/>
      <c r="R11" s="125"/>
    </row>
    <row r="12" customFormat="false" ht="26.25" hidden="false" customHeight="true" outlineLevel="0" collapsed="false">
      <c r="A12" s="147"/>
      <c r="B12" s="160" t="n">
        <v>4</v>
      </c>
      <c r="C12" s="161" t="s">
        <v>258</v>
      </c>
      <c r="D12" s="162" t="n">
        <f aca="false">H12</f>
        <v>24381.703885</v>
      </c>
      <c r="E12" s="163"/>
      <c r="F12" s="163"/>
      <c r="G12" s="163"/>
      <c r="H12" s="133" t="n">
        <f aca="false">RESUMO!H12*CRONOGRAMA!L11</f>
        <v>24381.703885</v>
      </c>
      <c r="I12" s="164" t="n">
        <f aca="false">H12/H19</f>
        <v>0.0956145260348741</v>
      </c>
      <c r="J12" s="149"/>
      <c r="K12" s="125"/>
      <c r="L12" s="124" t="n">
        <v>1.2265</v>
      </c>
      <c r="M12" s="125"/>
      <c r="N12" s="125"/>
      <c r="O12" s="125"/>
      <c r="P12" s="125"/>
      <c r="Q12" s="125"/>
      <c r="R12" s="125"/>
    </row>
    <row r="13" customFormat="false" ht="26.25" hidden="false" customHeight="true" outlineLevel="0" collapsed="false">
      <c r="A13" s="147"/>
      <c r="B13" s="160" t="n">
        <v>5</v>
      </c>
      <c r="C13" s="161" t="s">
        <v>245</v>
      </c>
      <c r="D13" s="163"/>
      <c r="E13" s="162" t="n">
        <f aca="false">H13</f>
        <v>20294.98989144</v>
      </c>
      <c r="F13" s="163"/>
      <c r="G13" s="163"/>
      <c r="H13" s="133" t="n">
        <f aca="false">RESUMO!H13*CRONOGRAMA!L12</f>
        <v>20294.98989144</v>
      </c>
      <c r="I13" s="164" t="n">
        <f aca="false">H13/H19</f>
        <v>0.0795881964814781</v>
      </c>
      <c r="J13" s="149"/>
      <c r="K13" s="125"/>
      <c r="L13" s="124" t="n">
        <v>1.2265</v>
      </c>
      <c r="M13" s="125"/>
      <c r="N13" s="125"/>
      <c r="O13" s="125"/>
      <c r="P13" s="125"/>
      <c r="Q13" s="125"/>
      <c r="R13" s="125"/>
    </row>
    <row r="14" customFormat="false" ht="26.25" hidden="false" customHeight="true" outlineLevel="0" collapsed="false">
      <c r="A14" s="147"/>
      <c r="B14" s="160" t="n">
        <v>6</v>
      </c>
      <c r="C14" s="161" t="s">
        <v>259</v>
      </c>
      <c r="D14" s="163"/>
      <c r="E14" s="162" t="n">
        <f aca="false">H14</f>
        <v>38349.036825</v>
      </c>
      <c r="F14" s="163"/>
      <c r="G14" s="163"/>
      <c r="H14" s="133" t="n">
        <f aca="false">RESUMO!H14*CRONOGRAMA!L13</f>
        <v>38349.036825</v>
      </c>
      <c r="I14" s="164" t="n">
        <f aca="false">H14/H19</f>
        <v>0.150388381271915</v>
      </c>
      <c r="J14" s="149"/>
      <c r="K14" s="125"/>
      <c r="L14" s="124" t="n">
        <v>1.2265</v>
      </c>
      <c r="M14" s="125"/>
      <c r="N14" s="125"/>
      <c r="O14" s="125"/>
      <c r="P14" s="125"/>
      <c r="Q14" s="125"/>
      <c r="R14" s="125"/>
    </row>
    <row r="15" customFormat="false" ht="26.25" hidden="false" customHeight="true" outlineLevel="0" collapsed="false">
      <c r="A15" s="147"/>
      <c r="B15" s="160" t="n">
        <v>7</v>
      </c>
      <c r="C15" s="161" t="s">
        <v>260</v>
      </c>
      <c r="D15" s="163"/>
      <c r="E15" s="162" t="n">
        <f aca="false">H15</f>
        <v>19639.7960935</v>
      </c>
      <c r="F15" s="163"/>
      <c r="G15" s="163"/>
      <c r="H15" s="133" t="n">
        <f aca="false">RESUMO!H15*CRONOGRAMA!L14</f>
        <v>19639.7960935</v>
      </c>
      <c r="I15" s="164" t="n">
        <f aca="false">H15/H19</f>
        <v>0.0770188090118204</v>
      </c>
      <c r="J15" s="149"/>
      <c r="K15" s="125"/>
      <c r="L15" s="124" t="n">
        <v>1.2265</v>
      </c>
      <c r="M15" s="125"/>
      <c r="N15" s="125"/>
      <c r="O15" s="125"/>
      <c r="P15" s="125"/>
      <c r="Q15" s="125"/>
      <c r="R15" s="125"/>
    </row>
    <row r="16" customFormat="false" ht="26.25" hidden="false" customHeight="true" outlineLevel="0" collapsed="false">
      <c r="A16" s="147"/>
      <c r="B16" s="160" t="n">
        <v>8</v>
      </c>
      <c r="C16" s="161" t="s">
        <v>248</v>
      </c>
      <c r="D16" s="163"/>
      <c r="E16" s="163"/>
      <c r="F16" s="162" t="n">
        <f aca="false">H16/2</f>
        <v>39785.24693484</v>
      </c>
      <c r="G16" s="162" t="n">
        <f aca="false">H16/2</f>
        <v>39785.24693484</v>
      </c>
      <c r="H16" s="133" t="n">
        <f aca="false">RESUMO!H16*CRONOGRAMA!L14</f>
        <v>79570.49386968</v>
      </c>
      <c r="I16" s="164" t="n">
        <f aca="false">H16/H19</f>
        <v>0.312041155679482</v>
      </c>
      <c r="J16" s="149"/>
      <c r="K16" s="125"/>
      <c r="L16" s="124" t="n">
        <v>1.2265</v>
      </c>
      <c r="M16" s="125"/>
      <c r="N16" s="125"/>
      <c r="O16" s="125"/>
      <c r="P16" s="125"/>
      <c r="Q16" s="125"/>
      <c r="R16" s="125"/>
    </row>
    <row r="17" customFormat="false" ht="26.25" hidden="false" customHeight="true" outlineLevel="0" collapsed="false">
      <c r="A17" s="147"/>
      <c r="B17" s="165" t="n">
        <v>9</v>
      </c>
      <c r="C17" s="166" t="s">
        <v>249</v>
      </c>
      <c r="D17" s="167"/>
      <c r="E17" s="167"/>
      <c r="F17" s="168" t="n">
        <f aca="false">H17/2</f>
        <v>4713.795185</v>
      </c>
      <c r="G17" s="168" t="n">
        <f aca="false">H17/2</f>
        <v>4713.795185</v>
      </c>
      <c r="H17" s="138" t="n">
        <f aca="false">RESUMO!H17*CRONOGRAMA!L15</f>
        <v>9427.59037</v>
      </c>
      <c r="I17" s="169" t="n">
        <f aca="false">H17/H19</f>
        <v>0.0369709430124388</v>
      </c>
      <c r="J17" s="149"/>
      <c r="K17" s="125"/>
      <c r="L17" s="124" t="n">
        <v>1.2265</v>
      </c>
      <c r="M17" s="125"/>
      <c r="N17" s="125"/>
      <c r="O17" s="125"/>
      <c r="P17" s="125"/>
      <c r="Q17" s="125"/>
      <c r="R17" s="125"/>
    </row>
    <row r="18" customFormat="false" ht="26.25" hidden="false" customHeight="true" outlineLevel="0" collapsed="false">
      <c r="A18" s="147"/>
      <c r="B18" s="125"/>
      <c r="C18" s="125"/>
      <c r="D18" s="170"/>
      <c r="E18" s="170"/>
      <c r="F18" s="170"/>
      <c r="G18" s="170"/>
      <c r="H18" s="171"/>
      <c r="I18" s="148"/>
      <c r="J18" s="149"/>
    </row>
    <row r="19" customFormat="false" ht="26.25" hidden="false" customHeight="true" outlineLevel="0" collapsed="false">
      <c r="A19" s="147"/>
      <c r="B19" s="120" t="s">
        <v>261</v>
      </c>
      <c r="C19" s="120"/>
      <c r="D19" s="172" t="n">
        <f aca="false">SUM(D9:D17)</f>
        <v>82004.74667</v>
      </c>
      <c r="E19" s="172" t="n">
        <f aca="false">SUM(E9:E17)</f>
        <v>80188.27068494</v>
      </c>
      <c r="F19" s="172" t="n">
        <f aca="false">SUM(F9:F17)</f>
        <v>46403.48999484</v>
      </c>
      <c r="G19" s="172" t="n">
        <f aca="false">SUM(G9:G17)</f>
        <v>46403.48999484</v>
      </c>
      <c r="H19" s="139" t="n">
        <f aca="false">SUM(H9:H17)</f>
        <v>254999.99734462</v>
      </c>
      <c r="I19" s="173" t="n">
        <f aca="false">SUM(I9:I17)</f>
        <v>1</v>
      </c>
      <c r="J19" s="149"/>
    </row>
    <row r="20" customFormat="false" ht="26.25" hidden="false" customHeight="true" outlineLevel="0" collapsed="false">
      <c r="A20" s="147"/>
      <c r="B20" s="120" t="s">
        <v>262</v>
      </c>
      <c r="C20" s="120"/>
      <c r="D20" s="174" t="n">
        <f aca="false">D19</f>
        <v>82004.74667</v>
      </c>
      <c r="E20" s="174" t="n">
        <f aca="false">E19+D20</f>
        <v>162193.01735494</v>
      </c>
      <c r="F20" s="174" t="n">
        <f aca="false">E20+F19</f>
        <v>208596.50734978</v>
      </c>
      <c r="G20" s="174" t="n">
        <f aca="false">G19+F20</f>
        <v>254999.99734462</v>
      </c>
      <c r="H20" s="175" t="n">
        <f aca="false">H19</f>
        <v>254999.99734462</v>
      </c>
      <c r="I20" s="176" t="n">
        <v>1</v>
      </c>
      <c r="J20" s="149"/>
      <c r="K20" s="125"/>
      <c r="L20" s="124"/>
      <c r="M20" s="125"/>
      <c r="N20" s="125"/>
      <c r="O20" s="125"/>
      <c r="P20" s="125"/>
    </row>
    <row r="21" customFormat="false" ht="26.25" hidden="false" customHeight="true" outlineLevel="0" collapsed="false">
      <c r="A21" s="147"/>
      <c r="B21" s="177"/>
      <c r="C21" s="178"/>
      <c r="D21" s="179"/>
      <c r="E21" s="179"/>
      <c r="F21" s="179"/>
      <c r="G21" s="179"/>
      <c r="H21" s="180"/>
      <c r="I21" s="181"/>
      <c r="J21" s="149"/>
      <c r="K21" s="125"/>
      <c r="L21" s="124"/>
      <c r="M21" s="125"/>
      <c r="N21" s="125"/>
      <c r="O21" s="125"/>
      <c r="P21" s="125"/>
    </row>
    <row r="22" customFormat="false" ht="26.25" hidden="false" customHeight="true" outlineLevel="0" collapsed="false">
      <c r="A22" s="147"/>
      <c r="B22" s="120" t="s">
        <v>263</v>
      </c>
      <c r="C22" s="120"/>
      <c r="D22" s="182" t="n">
        <f aca="false">D19/H20</f>
        <v>0.321587245191907</v>
      </c>
      <c r="E22" s="182" t="n">
        <f aca="false">E19/H20</f>
        <v>0.3144638098822</v>
      </c>
      <c r="F22" s="182" t="n">
        <f aca="false">F19/H20</f>
        <v>0.181974472462947</v>
      </c>
      <c r="G22" s="182" t="n">
        <f aca="false">G19/H19</f>
        <v>0.181974472462947</v>
      </c>
      <c r="H22" s="183" t="n">
        <f aca="false">H20</f>
        <v>254999.99734462</v>
      </c>
      <c r="I22" s="184" t="n">
        <v>1</v>
      </c>
      <c r="J22" s="149"/>
      <c r="K22" s="125"/>
      <c r="L22" s="124"/>
      <c r="M22" s="125"/>
      <c r="N22" s="125"/>
      <c r="O22" s="125"/>
      <c r="P22" s="125"/>
    </row>
    <row r="23" customFormat="false" ht="26.25" hidden="false" customHeight="true" outlineLevel="0" collapsed="false">
      <c r="A23" s="147"/>
      <c r="B23" s="120" t="s">
        <v>264</v>
      </c>
      <c r="C23" s="120"/>
      <c r="D23" s="185" t="n">
        <f aca="false">D20/H20</f>
        <v>0.321587245191907</v>
      </c>
      <c r="E23" s="185" t="n">
        <f aca="false">E20/H20</f>
        <v>0.636051055074107</v>
      </c>
      <c r="F23" s="185" t="n">
        <f aca="false">F20/H20</f>
        <v>0.818025527537054</v>
      </c>
      <c r="G23" s="185" t="n">
        <f aca="false">F23+G22</f>
        <v>1</v>
      </c>
      <c r="H23" s="186" t="n">
        <f aca="false">H22</f>
        <v>254999.99734462</v>
      </c>
      <c r="I23" s="187" t="n">
        <v>1</v>
      </c>
      <c r="J23" s="149"/>
    </row>
    <row r="24" customFormat="false" ht="26.25" hidden="false" customHeight="true" outlineLevel="0" collapsed="false">
      <c r="A24" s="188"/>
      <c r="B24" s="189"/>
      <c r="C24" s="189"/>
      <c r="D24" s="189"/>
      <c r="E24" s="189"/>
      <c r="F24" s="189"/>
      <c r="G24" s="189"/>
      <c r="H24" s="189"/>
      <c r="I24" s="189"/>
      <c r="J24" s="190"/>
    </row>
    <row r="25" customFormat="false" ht="21" hidden="false" customHeight="true" outlineLevel="0" collapsed="false">
      <c r="A25" s="125"/>
      <c r="B25" s="125"/>
      <c r="C25" s="125"/>
      <c r="D25" s="125"/>
      <c r="E25" s="125"/>
      <c r="F25" s="125"/>
      <c r="G25" s="125"/>
      <c r="H25" s="125"/>
      <c r="I25" s="125"/>
      <c r="J25" s="125"/>
    </row>
    <row r="26" customFormat="false" ht="21" hidden="false" customHeight="true" outlineLevel="0" collapsed="false">
      <c r="A26" s="125"/>
      <c r="B26" s="125"/>
      <c r="C26" s="191" t="e">
        <f aca="false">#REF!</f>
        <v>#REF!</v>
      </c>
      <c r="D26" s="192"/>
      <c r="E26" s="193"/>
      <c r="F26" s="193"/>
      <c r="G26" s="193"/>
      <c r="H26" s="125"/>
      <c r="I26" s="125"/>
      <c r="J26" s="125"/>
    </row>
    <row r="27" customFormat="false" ht="21" hidden="false" customHeight="true" outlineLevel="0" collapsed="false">
      <c r="A27" s="125"/>
      <c r="B27" s="125"/>
      <c r="C27" s="141"/>
      <c r="D27" s="192"/>
      <c r="E27" s="193"/>
      <c r="F27" s="193"/>
      <c r="G27" s="193"/>
      <c r="H27" s="125"/>
      <c r="I27" s="125"/>
      <c r="J27" s="125"/>
    </row>
    <row r="28" customFormat="false" ht="21" hidden="false" customHeight="true" outlineLevel="0" collapsed="false">
      <c r="A28" s="125"/>
      <c r="B28" s="125"/>
      <c r="C28" s="141"/>
      <c r="D28" s="192"/>
      <c r="E28" s="193"/>
      <c r="F28" s="193"/>
      <c r="G28" s="193"/>
      <c r="H28" s="125"/>
      <c r="I28" s="125"/>
      <c r="J28" s="125"/>
    </row>
    <row r="29" customFormat="false" ht="21" hidden="false" customHeight="true" outlineLevel="0" collapsed="false">
      <c r="C29" s="141"/>
      <c r="D29" s="194"/>
      <c r="E29" s="194"/>
      <c r="F29" s="194"/>
      <c r="G29" s="194"/>
    </row>
    <row r="30" customFormat="false" ht="21" hidden="false" customHeight="true" outlineLevel="0" collapsed="false">
      <c r="C30" s="141"/>
      <c r="D30" s="194"/>
      <c r="E30" s="194"/>
      <c r="F30" s="194"/>
      <c r="G30" s="194"/>
    </row>
    <row r="31" customFormat="false" ht="21" hidden="false" customHeight="true" outlineLevel="0" collapsed="false">
      <c r="C31" s="141"/>
      <c r="D31" s="194"/>
      <c r="E31" s="194"/>
      <c r="F31" s="194"/>
      <c r="G31" s="194"/>
    </row>
    <row r="32" customFormat="false" ht="21" hidden="false" customHeight="true" outlineLevel="0" collapsed="false">
      <c r="C32" s="141"/>
      <c r="D32" s="194"/>
      <c r="E32" s="194"/>
      <c r="F32" s="194"/>
      <c r="G32" s="194"/>
    </row>
    <row r="33" customFormat="false" ht="21" hidden="false" customHeight="true" outlineLevel="0" collapsed="false">
      <c r="C33" s="141"/>
      <c r="D33" s="194"/>
      <c r="E33" s="194"/>
      <c r="F33" s="194"/>
      <c r="G33" s="194"/>
    </row>
    <row r="34" customFormat="false" ht="21" hidden="false" customHeight="true" outlineLevel="0" collapsed="false">
      <c r="C34" s="141"/>
      <c r="D34" s="194"/>
      <c r="E34" s="194"/>
      <c r="F34" s="194"/>
      <c r="G34" s="194"/>
    </row>
    <row r="35" customFormat="false" ht="21" hidden="false" customHeight="true" outlineLevel="0" collapsed="false">
      <c r="C35" s="141"/>
      <c r="D35" s="141"/>
      <c r="E35" s="141"/>
      <c r="F35" s="141"/>
      <c r="G35" s="141"/>
    </row>
    <row r="36" customFormat="false" ht="21" hidden="false" customHeight="true" outlineLevel="0" collapsed="false">
      <c r="C36" s="125"/>
      <c r="D36" s="125"/>
      <c r="E36" s="125"/>
      <c r="F36" s="125"/>
      <c r="G36" s="125"/>
    </row>
  </sheetData>
  <mergeCells count="10">
    <mergeCell ref="A1:J1"/>
    <mergeCell ref="A2:J2"/>
    <mergeCell ref="A3:J3"/>
    <mergeCell ref="A4:J4"/>
    <mergeCell ref="A5:J5"/>
    <mergeCell ref="A6:J6"/>
    <mergeCell ref="B19:C19"/>
    <mergeCell ref="B20:C20"/>
    <mergeCell ref="B22:C22"/>
    <mergeCell ref="B23:C23"/>
  </mergeCells>
  <printOptions headings="false" gridLines="false" gridLinesSet="true" horizontalCentered="false" verticalCentered="false"/>
  <pageMargins left="1.27986111111111" right="0.511805555555556" top="0.7" bottom="0.459722222222222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10" activeCellId="0" sqref="F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5" width="65.28"/>
    <col collapsed="false" customWidth="true" hidden="false" outlineLevel="0" max="2" min="2" style="195" width="11.99"/>
    <col collapsed="false" customWidth="true" hidden="false" outlineLevel="0" max="3" min="3" style="195" width="15.7"/>
    <col collapsed="false" customWidth="false" hidden="false" outlineLevel="0" max="257" min="4" style="195" width="9.14"/>
  </cols>
  <sheetData>
    <row r="2" s="197" customFormat="true" ht="22.5" hidden="false" customHeight="true" outlineLevel="0" collapsed="false">
      <c r="A2" s="196" t="str">
        <f aca="false">SERVIÇOS!A1</f>
        <v>MUNICÍPIO: CONTENDA    </v>
      </c>
      <c r="B2" s="196"/>
      <c r="C2" s="196"/>
    </row>
    <row r="3" s="197" customFormat="true" ht="22.5" hidden="false" customHeight="true" outlineLevel="0" collapsed="false">
      <c r="A3" s="198" t="str">
        <f aca="false">SERVIÇOS!A2</f>
        <v>OBRA: ABASTECIMENTO RURAL</v>
      </c>
      <c r="B3" s="198"/>
      <c r="C3" s="198"/>
    </row>
    <row r="4" s="197" customFormat="true" ht="22.5" hidden="false" customHeight="true" outlineLevel="0" collapsed="false">
      <c r="A4" s="199" t="str">
        <f aca="false">SERVIÇOS!A3</f>
        <v>LOCALIDADE: RIO DO POÇO</v>
      </c>
      <c r="B4" s="199"/>
      <c r="C4" s="199"/>
    </row>
    <row r="5" customFormat="false" ht="15.75" hidden="false" customHeight="false" outlineLevel="0" collapsed="false">
      <c r="A5" s="114"/>
      <c r="B5" s="114"/>
      <c r="C5" s="114"/>
    </row>
    <row r="6" customFormat="false" ht="21" hidden="false" customHeight="true" outlineLevel="0" collapsed="false">
      <c r="A6" s="200" t="s">
        <v>265</v>
      </c>
      <c r="B6" s="200"/>
      <c r="C6" s="200"/>
      <c r="D6" s="197"/>
    </row>
    <row r="7" customFormat="false" ht="16.5" hidden="false" customHeight="false" outlineLevel="0" collapsed="false">
      <c r="A7" s="114"/>
      <c r="B7" s="114"/>
      <c r="C7" s="114"/>
    </row>
    <row r="8" customFormat="false" ht="37.5" hidden="false" customHeight="true" outlineLevel="0" collapsed="false">
      <c r="A8" s="201" t="s">
        <v>266</v>
      </c>
      <c r="B8" s="202" t="s">
        <v>267</v>
      </c>
      <c r="C8" s="203" t="s">
        <v>268</v>
      </c>
    </row>
    <row r="9" customFormat="false" ht="19.5" hidden="false" customHeight="true" outlineLevel="0" collapsed="false">
      <c r="A9" s="204" t="s">
        <v>269</v>
      </c>
      <c r="B9" s="205" t="s">
        <v>270</v>
      </c>
      <c r="C9" s="206" t="n">
        <v>4.93</v>
      </c>
    </row>
    <row r="10" customFormat="false" ht="19.5" hidden="false" customHeight="true" outlineLevel="0" collapsed="false">
      <c r="A10" s="207" t="s">
        <v>271</v>
      </c>
      <c r="B10" s="208" t="s">
        <v>272</v>
      </c>
      <c r="C10" s="209" t="n">
        <v>0.49</v>
      </c>
    </row>
    <row r="11" customFormat="false" ht="19.5" hidden="false" customHeight="true" outlineLevel="0" collapsed="false">
      <c r="A11" s="207" t="s">
        <v>273</v>
      </c>
      <c r="B11" s="208" t="s">
        <v>274</v>
      </c>
      <c r="C11" s="209" t="n">
        <v>1.39</v>
      </c>
    </row>
    <row r="12" customFormat="false" ht="19.5" hidden="false" customHeight="true" outlineLevel="0" collapsed="false">
      <c r="A12" s="207" t="s">
        <v>275</v>
      </c>
      <c r="B12" s="208" t="s">
        <v>276</v>
      </c>
      <c r="C12" s="209" t="n">
        <v>0.99</v>
      </c>
    </row>
    <row r="13" customFormat="false" ht="19.5" hidden="false" customHeight="true" outlineLevel="0" collapsed="false">
      <c r="A13" s="207" t="s">
        <v>277</v>
      </c>
      <c r="B13" s="208" t="s">
        <v>278</v>
      </c>
      <c r="C13" s="209" t="n">
        <v>6.04</v>
      </c>
    </row>
    <row r="14" customFormat="false" ht="19.5" hidden="false" customHeight="true" outlineLevel="0" collapsed="false">
      <c r="A14" s="207" t="s">
        <v>279</v>
      </c>
      <c r="B14" s="208" t="s">
        <v>280</v>
      </c>
      <c r="C14" s="209" t="n">
        <v>3.65</v>
      </c>
    </row>
    <row r="15" customFormat="false" ht="19.5" hidden="false" customHeight="true" outlineLevel="0" collapsed="false">
      <c r="A15" s="207" t="s">
        <v>281</v>
      </c>
      <c r="B15" s="208" t="s">
        <v>282</v>
      </c>
      <c r="C15" s="209" t="n">
        <v>5</v>
      </c>
    </row>
    <row r="16" customFormat="false" ht="19.5" hidden="false" customHeight="true" outlineLevel="0" collapsed="false">
      <c r="A16" s="210" t="s">
        <v>283</v>
      </c>
      <c r="B16" s="211" t="s">
        <v>284</v>
      </c>
      <c r="C16" s="212" t="n">
        <v>2</v>
      </c>
    </row>
    <row r="17" customFormat="false" ht="19.5" hidden="false" customHeight="true" outlineLevel="0" collapsed="false">
      <c r="A17" s="213"/>
      <c r="B17" s="213"/>
      <c r="C17" s="213"/>
    </row>
    <row r="18" customFormat="false" ht="25.5" hidden="false" customHeight="true" outlineLevel="0" collapsed="false">
      <c r="A18" s="202" t="s">
        <v>285</v>
      </c>
      <c r="B18" s="202"/>
      <c r="C18" s="214" t="n">
        <v>27.58</v>
      </c>
    </row>
    <row r="19" customFormat="false" ht="12.75" hidden="false" customHeight="false" outlineLevel="0" collapsed="false">
      <c r="C19" s="215"/>
    </row>
    <row r="20" customFormat="false" ht="12.75" hidden="false" customHeight="false" outlineLevel="0" collapsed="false">
      <c r="C20" s="215"/>
    </row>
    <row r="21" customFormat="false" ht="14.25" hidden="false" customHeight="false" outlineLevel="0" collapsed="false">
      <c r="A21" s="191" t="e">
        <f aca="false">#REF!</f>
        <v>#REF!</v>
      </c>
    </row>
  </sheetData>
  <mergeCells count="6">
    <mergeCell ref="A2:C2"/>
    <mergeCell ref="A3:C3"/>
    <mergeCell ref="A4:C4"/>
    <mergeCell ref="A6:C6"/>
    <mergeCell ref="A17:C17"/>
    <mergeCell ref="A18:B18"/>
  </mergeCells>
  <printOptions headings="false" gridLines="false" gridLinesSet="true" horizontalCentered="false" verticalCentered="false"/>
  <pageMargins left="0.511805555555556" right="0.511805555555556" top="1.70972222222222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5" width="65.28"/>
    <col collapsed="false" customWidth="true" hidden="false" outlineLevel="0" max="2" min="2" style="195" width="11.99"/>
    <col collapsed="false" customWidth="true" hidden="false" outlineLevel="0" max="3" min="3" style="195" width="15.7"/>
    <col collapsed="false" customWidth="false" hidden="false" outlineLevel="0" max="257" min="4" style="195" width="9.14"/>
  </cols>
  <sheetData>
    <row r="2" s="197" customFormat="true" ht="22.5" hidden="false" customHeight="true" outlineLevel="0" collapsed="false">
      <c r="A2" s="196" t="str">
        <f aca="false">'BDI SERVIÇOS'!A2:C2</f>
        <v>MUNICÍPIO: CONTENDA    </v>
      </c>
      <c r="B2" s="196"/>
      <c r="C2" s="196"/>
    </row>
    <row r="3" s="197" customFormat="true" ht="22.5" hidden="false" customHeight="true" outlineLevel="0" collapsed="false">
      <c r="A3" s="198" t="str">
        <f aca="false">'BDI SERVIÇOS'!A3:C3</f>
        <v>OBRA: ABASTECIMENTO RURAL</v>
      </c>
      <c r="B3" s="198"/>
      <c r="C3" s="198"/>
    </row>
    <row r="4" s="197" customFormat="true" ht="22.5" hidden="false" customHeight="true" outlineLevel="0" collapsed="false">
      <c r="A4" s="199" t="str">
        <f aca="false">'BDI SERVIÇOS'!A4:C4</f>
        <v>LOCALIDADE: RIO DO POÇO</v>
      </c>
      <c r="B4" s="199"/>
      <c r="C4" s="199"/>
    </row>
    <row r="5" customFormat="false" ht="15.75" hidden="false" customHeight="false" outlineLevel="0" collapsed="false">
      <c r="A5" s="114"/>
      <c r="B5" s="114"/>
      <c r="C5" s="114"/>
    </row>
    <row r="6" customFormat="false" ht="21" hidden="false" customHeight="true" outlineLevel="0" collapsed="false">
      <c r="A6" s="200" t="s">
        <v>286</v>
      </c>
      <c r="B6" s="200"/>
      <c r="C6" s="200"/>
      <c r="D6" s="197"/>
    </row>
    <row r="7" customFormat="false" ht="16.5" hidden="false" customHeight="false" outlineLevel="0" collapsed="false">
      <c r="A7" s="114"/>
      <c r="B7" s="114"/>
      <c r="C7" s="114"/>
    </row>
    <row r="8" customFormat="false" ht="37.5" hidden="false" customHeight="true" outlineLevel="0" collapsed="false">
      <c r="A8" s="202" t="s">
        <v>266</v>
      </c>
      <c r="B8" s="202" t="s">
        <v>267</v>
      </c>
      <c r="C8" s="216" t="s">
        <v>268</v>
      </c>
    </row>
    <row r="9" customFormat="false" ht="19.5" hidden="false" customHeight="true" outlineLevel="0" collapsed="false">
      <c r="A9" s="204" t="s">
        <v>269</v>
      </c>
      <c r="B9" s="205" t="s">
        <v>270</v>
      </c>
      <c r="C9" s="206" t="n">
        <v>3.45</v>
      </c>
    </row>
    <row r="10" customFormat="false" ht="19.5" hidden="false" customHeight="true" outlineLevel="0" collapsed="false">
      <c r="A10" s="207" t="s">
        <v>271</v>
      </c>
      <c r="B10" s="208" t="s">
        <v>272</v>
      </c>
      <c r="C10" s="209" t="n">
        <v>0.48</v>
      </c>
    </row>
    <row r="11" customFormat="false" ht="19.5" hidden="false" customHeight="true" outlineLevel="0" collapsed="false">
      <c r="A11" s="207" t="s">
        <v>273</v>
      </c>
      <c r="B11" s="208" t="s">
        <v>274</v>
      </c>
      <c r="C11" s="209" t="n">
        <v>0.85</v>
      </c>
    </row>
    <row r="12" customFormat="false" ht="19.5" hidden="false" customHeight="true" outlineLevel="0" collapsed="false">
      <c r="A12" s="207" t="s">
        <v>275</v>
      </c>
      <c r="B12" s="208" t="s">
        <v>276</v>
      </c>
      <c r="C12" s="209" t="n">
        <v>0.85</v>
      </c>
    </row>
    <row r="13" customFormat="false" ht="19.5" hidden="false" customHeight="true" outlineLevel="0" collapsed="false">
      <c r="A13" s="207" t="s">
        <v>277</v>
      </c>
      <c r="B13" s="208" t="s">
        <v>278</v>
      </c>
      <c r="C13" s="209" t="n">
        <v>5.11</v>
      </c>
    </row>
    <row r="14" customFormat="false" ht="19.5" hidden="false" customHeight="true" outlineLevel="0" collapsed="false">
      <c r="A14" s="207" t="s">
        <v>279</v>
      </c>
      <c r="B14" s="208" t="s">
        <v>280</v>
      </c>
      <c r="C14" s="209" t="n">
        <v>3.65</v>
      </c>
    </row>
    <row r="15" customFormat="false" ht="19.5" hidden="false" customHeight="true" outlineLevel="0" collapsed="false">
      <c r="A15" s="207" t="s">
        <v>281</v>
      </c>
      <c r="B15" s="208" t="s">
        <v>282</v>
      </c>
      <c r="C15" s="209" t="n">
        <v>0</v>
      </c>
    </row>
    <row r="16" customFormat="false" ht="19.5" hidden="false" customHeight="true" outlineLevel="0" collapsed="false">
      <c r="A16" s="210" t="s">
        <v>283</v>
      </c>
      <c r="B16" s="211" t="s">
        <v>284</v>
      </c>
      <c r="C16" s="212" t="n">
        <v>2</v>
      </c>
    </row>
    <row r="17" customFormat="false" ht="19.5" hidden="false" customHeight="true" outlineLevel="0" collapsed="false">
      <c r="A17" s="213"/>
      <c r="B17" s="213"/>
      <c r="C17" s="213"/>
    </row>
    <row r="18" customFormat="false" ht="25.5" hidden="false" customHeight="true" outlineLevel="0" collapsed="false">
      <c r="A18" s="202" t="s">
        <v>285</v>
      </c>
      <c r="B18" s="202"/>
      <c r="C18" s="214" t="n">
        <v>17.72</v>
      </c>
    </row>
    <row r="19" customFormat="false" ht="12.75" hidden="false" customHeight="false" outlineLevel="0" collapsed="false">
      <c r="C19" s="215"/>
    </row>
    <row r="21" customFormat="false" ht="14.25" hidden="false" customHeight="false" outlineLevel="0" collapsed="false">
      <c r="A21" s="191" t="e">
        <f aca="false">#REF!</f>
        <v>#REF!</v>
      </c>
    </row>
  </sheetData>
  <mergeCells count="6">
    <mergeCell ref="A2:C2"/>
    <mergeCell ref="A3:C3"/>
    <mergeCell ref="A4:C4"/>
    <mergeCell ref="A6:C6"/>
    <mergeCell ref="A17:C17"/>
    <mergeCell ref="A18:B18"/>
  </mergeCells>
  <printOptions headings="false" gridLines="false" gridLinesSet="true" horizontalCentered="false" verticalCentered="false"/>
  <pageMargins left="0.511805555555556" right="0.511805555555556" top="1.40972222222222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9" activeCellId="0" sqref="H9"/>
    </sheetView>
  </sheetViews>
  <sheetFormatPr defaultColWidth="9.13671875" defaultRowHeight="21" zeroHeight="false" outlineLevelRow="0" outlineLevelCol="0"/>
  <cols>
    <col collapsed="false" customWidth="true" hidden="false" outlineLevel="0" max="1" min="1" style="195" width="1.41"/>
    <col collapsed="false" customWidth="true" hidden="false" outlineLevel="0" max="2" min="2" style="195" width="8.14"/>
    <col collapsed="false" customWidth="true" hidden="false" outlineLevel="0" max="3" min="3" style="195" width="31.99"/>
    <col collapsed="false" customWidth="true" hidden="false" outlineLevel="0" max="7" min="4" style="195" width="16.7"/>
    <col collapsed="false" customWidth="true" hidden="false" outlineLevel="0" max="8" min="8" style="195" width="19.56"/>
    <col collapsed="false" customWidth="true" hidden="false" outlineLevel="0" max="9" min="9" style="195" width="10.28"/>
    <col collapsed="false" customWidth="true" hidden="false" outlineLevel="0" max="11" min="10" style="195" width="1.56"/>
    <col collapsed="false" customWidth="true" hidden="false" outlineLevel="0" max="12" min="12" style="217" width="0.56"/>
    <col collapsed="false" customWidth="true" hidden="false" outlineLevel="0" max="14" min="13" style="195" width="3.14"/>
    <col collapsed="false" customWidth="true" hidden="false" outlineLevel="0" max="15" min="15" style="195" width="2.42"/>
    <col collapsed="false" customWidth="true" hidden="false" outlineLevel="0" max="16" min="16" style="195" width="3.14"/>
    <col collapsed="false" customWidth="false" hidden="false" outlineLevel="0" max="257" min="17" style="195" width="9.14"/>
  </cols>
  <sheetData>
    <row r="1" customFormat="false" ht="24.75" hidden="false" customHeight="true" outlineLevel="0" collapsed="false">
      <c r="A1" s="218" t="str">
        <f aca="false">SERVIÇOS!A1</f>
        <v>MUNICÍPIO: CONTENDA    </v>
      </c>
      <c r="B1" s="218"/>
      <c r="C1" s="218"/>
      <c r="D1" s="218"/>
      <c r="E1" s="218"/>
      <c r="F1" s="218"/>
      <c r="G1" s="218"/>
      <c r="H1" s="218"/>
      <c r="I1" s="218"/>
      <c r="J1" s="218"/>
    </row>
    <row r="2" customFormat="false" ht="24.75" hidden="false" customHeight="true" outlineLevel="0" collapsed="false">
      <c r="A2" s="219" t="str">
        <f aca="false">SERVIÇOS!A2</f>
        <v>OBRA: ABASTECIMENTO RURAL</v>
      </c>
      <c r="B2" s="219"/>
      <c r="C2" s="219"/>
      <c r="D2" s="219"/>
      <c r="E2" s="219"/>
      <c r="F2" s="219"/>
      <c r="G2" s="219"/>
      <c r="H2" s="219"/>
      <c r="I2" s="219"/>
      <c r="J2" s="219"/>
    </row>
    <row r="3" customFormat="false" ht="24.75" hidden="false" customHeight="true" outlineLevel="0" collapsed="false">
      <c r="A3" s="220" t="str">
        <f aca="false">SERVIÇOS!A3</f>
        <v>LOCALIDADE: RIO DO POÇO</v>
      </c>
      <c r="B3" s="220"/>
      <c r="C3" s="220"/>
      <c r="D3" s="220"/>
      <c r="E3" s="220"/>
      <c r="F3" s="220"/>
      <c r="G3" s="220"/>
      <c r="H3" s="220"/>
      <c r="I3" s="220"/>
      <c r="J3" s="220"/>
    </row>
    <row r="4" customFormat="false" ht="15.75" hidden="false" customHeight="true" outlineLevel="0" collapsed="false">
      <c r="A4" s="221"/>
      <c r="B4" s="221"/>
      <c r="C4" s="221"/>
      <c r="D4" s="221"/>
      <c r="E4" s="221"/>
      <c r="F4" s="221"/>
      <c r="G4" s="221"/>
      <c r="H4" s="221"/>
      <c r="I4" s="221"/>
      <c r="J4" s="221"/>
    </row>
    <row r="5" customFormat="false" ht="27" hidden="false" customHeight="true" outlineLevel="0" collapsed="false">
      <c r="A5" s="222" t="s">
        <v>251</v>
      </c>
      <c r="B5" s="222"/>
      <c r="C5" s="222"/>
      <c r="D5" s="222"/>
      <c r="E5" s="222"/>
      <c r="F5" s="222"/>
      <c r="G5" s="222"/>
      <c r="H5" s="222"/>
      <c r="I5" s="222"/>
      <c r="J5" s="222"/>
    </row>
    <row r="6" customFormat="false" ht="15.75" hidden="false" customHeight="true" outlineLevel="0" collapsed="false">
      <c r="A6" s="223"/>
      <c r="B6" s="223"/>
      <c r="C6" s="223"/>
      <c r="D6" s="223"/>
      <c r="E6" s="223"/>
      <c r="F6" s="223"/>
      <c r="G6" s="223"/>
      <c r="H6" s="223"/>
      <c r="I6" s="223"/>
      <c r="J6" s="223"/>
    </row>
    <row r="7" customFormat="false" ht="13.5" hidden="false" customHeight="true" outlineLevel="0" collapsed="false">
      <c r="A7" s="224"/>
      <c r="B7" s="225"/>
      <c r="C7" s="225"/>
      <c r="D7" s="226"/>
      <c r="E7" s="225"/>
      <c r="F7" s="225"/>
      <c r="G7" s="225"/>
      <c r="H7" s="225"/>
      <c r="I7" s="225"/>
      <c r="J7" s="227"/>
    </row>
    <row r="8" customFormat="false" ht="26.25" hidden="false" customHeight="true" outlineLevel="0" collapsed="false">
      <c r="A8" s="224"/>
      <c r="B8" s="228" t="s">
        <v>6</v>
      </c>
      <c r="C8" s="229" t="s">
        <v>9</v>
      </c>
      <c r="D8" s="228" t="s">
        <v>252</v>
      </c>
      <c r="E8" s="228" t="s">
        <v>253</v>
      </c>
      <c r="F8" s="228" t="s">
        <v>254</v>
      </c>
      <c r="G8" s="228" t="s">
        <v>255</v>
      </c>
      <c r="H8" s="228" t="s">
        <v>256</v>
      </c>
      <c r="I8" s="230" t="s">
        <v>240</v>
      </c>
      <c r="J8" s="227"/>
      <c r="K8" s="225"/>
      <c r="L8" s="231" t="n">
        <v>1.2265</v>
      </c>
      <c r="M8" s="225"/>
      <c r="N8" s="225"/>
      <c r="O8" s="225"/>
      <c r="P8" s="225"/>
      <c r="Q8" s="225"/>
      <c r="R8" s="225"/>
    </row>
    <row r="9" customFormat="false" ht="26.25" hidden="false" customHeight="true" outlineLevel="0" collapsed="false">
      <c r="A9" s="224"/>
      <c r="B9" s="232" t="n">
        <v>1</v>
      </c>
      <c r="C9" s="233" t="s">
        <v>241</v>
      </c>
      <c r="D9" s="234" t="n">
        <f aca="false">H9/4</f>
        <v>1904.447875</v>
      </c>
      <c r="E9" s="234" t="n">
        <f aca="false">H9/4</f>
        <v>1904.447875</v>
      </c>
      <c r="F9" s="234" t="n">
        <f aca="false">H9/4</f>
        <v>1904.447875</v>
      </c>
      <c r="G9" s="234" t="n">
        <f aca="false">H9-D9-E9-F9</f>
        <v>1904.447875</v>
      </c>
      <c r="H9" s="235" t="n">
        <f aca="false">RESUMO!H9*CRONOGRAMA!L8</f>
        <v>7617.7915</v>
      </c>
      <c r="I9" s="236" t="n">
        <f aca="false">H9/H19</f>
        <v>0.0300280385097249</v>
      </c>
      <c r="J9" s="227"/>
      <c r="K9" s="225"/>
      <c r="L9" s="231" t="n">
        <v>1.2265</v>
      </c>
      <c r="M9" s="225"/>
      <c r="N9" s="225"/>
      <c r="O9" s="225"/>
      <c r="P9" s="225"/>
      <c r="Q9" s="225"/>
      <c r="R9" s="225"/>
    </row>
    <row r="10" customFormat="false" ht="26.25" hidden="false" customHeight="true" outlineLevel="0" collapsed="false">
      <c r="A10" s="224"/>
      <c r="B10" s="237" t="n">
        <v>2</v>
      </c>
      <c r="C10" s="238" t="s">
        <v>242</v>
      </c>
      <c r="D10" s="239" t="n">
        <f aca="false">H10</f>
        <v>3820.64562</v>
      </c>
      <c r="E10" s="240"/>
      <c r="F10" s="240"/>
      <c r="G10" s="240"/>
      <c r="H10" s="241" t="n">
        <f aca="false">SERVIÇOS!H18*CRONOGRAMA!L10</f>
        <v>3820.64562</v>
      </c>
      <c r="I10" s="242" t="n">
        <f aca="false">H10/H19</f>
        <v>0.0150603352440628</v>
      </c>
      <c r="J10" s="227"/>
      <c r="K10" s="225"/>
      <c r="L10" s="231" t="n">
        <v>1.2265</v>
      </c>
      <c r="M10" s="225"/>
      <c r="N10" s="225"/>
      <c r="O10" s="225"/>
      <c r="P10" s="225"/>
      <c r="Q10" s="225"/>
      <c r="R10" s="225"/>
    </row>
    <row r="11" customFormat="false" ht="26.25" hidden="false" customHeight="true" outlineLevel="0" collapsed="false">
      <c r="A11" s="224"/>
      <c r="B11" s="243" t="n">
        <v>3</v>
      </c>
      <c r="C11" s="244" t="s">
        <v>257</v>
      </c>
      <c r="D11" s="245" t="n">
        <f aca="false">H11</f>
        <v>51897.94929</v>
      </c>
      <c r="E11" s="246"/>
      <c r="F11" s="246"/>
      <c r="G11" s="246"/>
      <c r="H11" s="247" t="n">
        <f aca="false">RESUMO!H11*CRONOGRAMA!L8</f>
        <v>51897.94929</v>
      </c>
      <c r="I11" s="248" t="n">
        <f aca="false">H11/H19</f>
        <v>0.204572889643392</v>
      </c>
      <c r="J11" s="227"/>
      <c r="K11" s="225"/>
      <c r="L11" s="231" t="n">
        <v>1.2265</v>
      </c>
      <c r="M11" s="225"/>
      <c r="N11" s="225"/>
      <c r="O11" s="225"/>
      <c r="P11" s="225"/>
      <c r="Q11" s="225"/>
      <c r="R11" s="225"/>
    </row>
    <row r="12" customFormat="false" ht="26.25" hidden="false" customHeight="true" outlineLevel="0" collapsed="false">
      <c r="A12" s="224"/>
      <c r="B12" s="243" t="n">
        <v>4</v>
      </c>
      <c r="C12" s="244" t="s">
        <v>258</v>
      </c>
      <c r="D12" s="245" t="n">
        <f aca="false">H12</f>
        <v>24381.703885</v>
      </c>
      <c r="E12" s="246"/>
      <c r="F12" s="246"/>
      <c r="G12" s="246"/>
      <c r="H12" s="247" t="n">
        <f aca="false">RESUMO!H12*CRONOGRAMA!L11</f>
        <v>24381.703885</v>
      </c>
      <c r="I12" s="248" t="n">
        <f aca="false">H12/H19</f>
        <v>0.0961085300367552</v>
      </c>
      <c r="J12" s="227"/>
      <c r="K12" s="225"/>
      <c r="L12" s="231" t="n">
        <v>1.2265</v>
      </c>
      <c r="M12" s="225"/>
      <c r="N12" s="225"/>
      <c r="O12" s="225"/>
      <c r="P12" s="225"/>
      <c r="Q12" s="225"/>
      <c r="R12" s="225"/>
    </row>
    <row r="13" customFormat="false" ht="26.25" hidden="false" customHeight="true" outlineLevel="0" collapsed="false">
      <c r="A13" s="224"/>
      <c r="B13" s="243" t="n">
        <v>5</v>
      </c>
      <c r="C13" s="244" t="s">
        <v>245</v>
      </c>
      <c r="D13" s="246"/>
      <c r="E13" s="245" t="n">
        <f aca="false">H13</f>
        <v>2309.9</v>
      </c>
      <c r="F13" s="246"/>
      <c r="G13" s="246"/>
      <c r="H13" s="247" t="n">
        <f aca="false">[1]RESUMO!$I$19</f>
        <v>2309.9</v>
      </c>
      <c r="I13" s="248" t="n">
        <f aca="false">H13/H19</f>
        <v>0.00910523294758244</v>
      </c>
      <c r="J13" s="227"/>
      <c r="K13" s="225"/>
      <c r="L13" s="231" t="n">
        <v>1.2265</v>
      </c>
      <c r="M13" s="225"/>
      <c r="N13" s="225"/>
      <c r="O13" s="225"/>
      <c r="P13" s="225"/>
      <c r="Q13" s="225"/>
      <c r="R13" s="225"/>
    </row>
    <row r="14" customFormat="false" ht="26.25" hidden="false" customHeight="true" outlineLevel="0" collapsed="false">
      <c r="A14" s="224"/>
      <c r="B14" s="243" t="n">
        <v>6</v>
      </c>
      <c r="C14" s="244" t="s">
        <v>259</v>
      </c>
      <c r="D14" s="246"/>
      <c r="E14" s="245" t="n">
        <f aca="false">H14</f>
        <v>33050.10302</v>
      </c>
      <c r="F14" s="246"/>
      <c r="G14" s="246"/>
      <c r="H14" s="247" t="n">
        <f aca="false">[1]RESUMO!$I$20</f>
        <v>33050.10302</v>
      </c>
      <c r="I14" s="248" t="n">
        <f aca="false">H14/H19</f>
        <v>0.130277885163296</v>
      </c>
      <c r="J14" s="227"/>
      <c r="K14" s="225"/>
      <c r="L14" s="231" t="n">
        <v>1.2265</v>
      </c>
      <c r="M14" s="225"/>
      <c r="N14" s="225"/>
      <c r="O14" s="225"/>
      <c r="P14" s="225"/>
      <c r="Q14" s="225"/>
      <c r="R14" s="225"/>
    </row>
    <row r="15" customFormat="false" ht="26.25" hidden="false" customHeight="true" outlineLevel="0" collapsed="false">
      <c r="A15" s="224"/>
      <c r="B15" s="243" t="n">
        <v>7</v>
      </c>
      <c r="C15" s="244" t="s">
        <v>260</v>
      </c>
      <c r="D15" s="246"/>
      <c r="E15" s="245" t="n">
        <f aca="false">H15</f>
        <v>24882.3148233</v>
      </c>
      <c r="F15" s="246"/>
      <c r="G15" s="246"/>
      <c r="H15" s="247" t="n">
        <f aca="false">[1]RESUMO!$I$21</f>
        <v>24882.3148233</v>
      </c>
      <c r="I15" s="248" t="n">
        <f aca="false">H15/H19</f>
        <v>0.0980818532149574</v>
      </c>
      <c r="J15" s="227"/>
      <c r="K15" s="225"/>
      <c r="L15" s="231" t="n">
        <v>1.2265</v>
      </c>
      <c r="M15" s="225"/>
      <c r="N15" s="225"/>
      <c r="O15" s="225"/>
      <c r="P15" s="225"/>
      <c r="Q15" s="225"/>
      <c r="R15" s="225"/>
    </row>
    <row r="16" customFormat="false" ht="26.25" hidden="false" customHeight="true" outlineLevel="0" collapsed="false">
      <c r="A16" s="224"/>
      <c r="B16" s="243" t="n">
        <v>8</v>
      </c>
      <c r="C16" s="244" t="s">
        <v>248</v>
      </c>
      <c r="D16" s="246"/>
      <c r="E16" s="246"/>
      <c r="F16" s="245" t="n">
        <f aca="false">H16/2</f>
        <v>40258.6644548</v>
      </c>
      <c r="G16" s="245" t="n">
        <f aca="false">H16/2</f>
        <v>40258.6644548</v>
      </c>
      <c r="H16" s="247" t="n">
        <f aca="false">[1]RESUMO!$I$22</f>
        <v>80517.3289096</v>
      </c>
      <c r="I16" s="248" t="n">
        <f aca="false">H16/H19</f>
        <v>0.317385616710257</v>
      </c>
      <c r="J16" s="227"/>
      <c r="K16" s="225"/>
      <c r="L16" s="231" t="n">
        <v>1.2265</v>
      </c>
      <c r="M16" s="225"/>
      <c r="N16" s="225"/>
      <c r="O16" s="225"/>
      <c r="P16" s="225"/>
      <c r="Q16" s="225"/>
      <c r="R16" s="225"/>
    </row>
    <row r="17" customFormat="false" ht="26.25" hidden="false" customHeight="true" outlineLevel="0" collapsed="false">
      <c r="A17" s="224"/>
      <c r="B17" s="249" t="n">
        <v>9</v>
      </c>
      <c r="C17" s="250" t="s">
        <v>249</v>
      </c>
      <c r="D17" s="251"/>
      <c r="E17" s="251"/>
      <c r="F17" s="252" t="n">
        <f aca="false">H17/2</f>
        <v>12605.7719865</v>
      </c>
      <c r="G17" s="252" t="n">
        <f aca="false">H17/2</f>
        <v>12605.7719865</v>
      </c>
      <c r="H17" s="253" t="n">
        <f aca="false">[1]RESUMO!$I$23</f>
        <v>25211.543973</v>
      </c>
      <c r="I17" s="254" t="n">
        <f aca="false">H17/H19</f>
        <v>0.0993796185299724</v>
      </c>
      <c r="J17" s="227"/>
      <c r="K17" s="225"/>
      <c r="L17" s="231"/>
      <c r="M17" s="225"/>
      <c r="N17" s="225"/>
      <c r="O17" s="225"/>
      <c r="P17" s="225"/>
      <c r="Q17" s="225"/>
      <c r="R17" s="225"/>
    </row>
    <row r="18" customFormat="false" ht="12" hidden="false" customHeight="true" outlineLevel="0" collapsed="false">
      <c r="A18" s="224"/>
      <c r="B18" s="225"/>
      <c r="C18" s="225"/>
      <c r="D18" s="255"/>
      <c r="E18" s="255"/>
      <c r="F18" s="255"/>
      <c r="G18" s="255"/>
      <c r="H18" s="256"/>
      <c r="I18" s="226"/>
      <c r="J18" s="227"/>
    </row>
    <row r="19" customFormat="false" ht="26.25" hidden="false" customHeight="true" outlineLevel="0" collapsed="false">
      <c r="A19" s="224"/>
      <c r="B19" s="257" t="s">
        <v>261</v>
      </c>
      <c r="C19" s="257"/>
      <c r="D19" s="258" t="n">
        <f aca="false">SUM(D9:D17)</f>
        <v>82004.74667</v>
      </c>
      <c r="E19" s="258" t="n">
        <f aca="false">SUM(E9:E17)</f>
        <v>62146.7657183</v>
      </c>
      <c r="F19" s="258" t="n">
        <f aca="false">SUM(F9:F17)</f>
        <v>54768.8843163</v>
      </c>
      <c r="G19" s="258" t="n">
        <f aca="false">SUM(G9:G17)</f>
        <v>54768.8843163</v>
      </c>
      <c r="H19" s="259" t="n">
        <f aca="false">SUM(H9:H17)</f>
        <v>253689.2810209</v>
      </c>
      <c r="I19" s="260" t="n">
        <f aca="false">SUM(I9:I17)</f>
        <v>1</v>
      </c>
      <c r="J19" s="227"/>
    </row>
    <row r="20" customFormat="false" ht="26.25" hidden="false" customHeight="true" outlineLevel="0" collapsed="false">
      <c r="A20" s="224"/>
      <c r="B20" s="261" t="s">
        <v>262</v>
      </c>
      <c r="C20" s="261"/>
      <c r="D20" s="262" t="n">
        <f aca="false">D19</f>
        <v>82004.74667</v>
      </c>
      <c r="E20" s="262" t="n">
        <f aca="false">E19+D20</f>
        <v>144151.5123883</v>
      </c>
      <c r="F20" s="262" t="n">
        <f aca="false">E20+F19</f>
        <v>198920.3967046</v>
      </c>
      <c r="G20" s="262" t="n">
        <f aca="false">G19+F20</f>
        <v>253689.2810209</v>
      </c>
      <c r="H20" s="263" t="n">
        <f aca="false">H19</f>
        <v>253689.2810209</v>
      </c>
      <c r="I20" s="264" t="n">
        <v>1</v>
      </c>
      <c r="J20" s="227"/>
      <c r="K20" s="225"/>
      <c r="L20" s="231"/>
      <c r="M20" s="225"/>
      <c r="N20" s="225"/>
      <c r="O20" s="225"/>
      <c r="P20" s="225"/>
    </row>
    <row r="21" customFormat="false" ht="12.75" hidden="false" customHeight="true" outlineLevel="0" collapsed="false">
      <c r="A21" s="224"/>
      <c r="B21" s="265"/>
      <c r="C21" s="266"/>
      <c r="D21" s="267"/>
      <c r="E21" s="267"/>
      <c r="F21" s="267"/>
      <c r="G21" s="267"/>
      <c r="H21" s="268"/>
      <c r="I21" s="269"/>
      <c r="J21" s="227"/>
      <c r="K21" s="225"/>
      <c r="L21" s="231"/>
      <c r="M21" s="225"/>
      <c r="N21" s="225"/>
      <c r="O21" s="225"/>
      <c r="P21" s="225"/>
    </row>
    <row r="22" customFormat="false" ht="26.25" hidden="false" customHeight="true" outlineLevel="0" collapsed="false">
      <c r="A22" s="224"/>
      <c r="B22" s="257" t="s">
        <v>263</v>
      </c>
      <c r="C22" s="257"/>
      <c r="D22" s="270" t="n">
        <f aca="false">D19/H20</f>
        <v>0.323248764551641</v>
      </c>
      <c r="E22" s="270" t="n">
        <f aca="false">E19/H20</f>
        <v>0.244971980953267</v>
      </c>
      <c r="F22" s="270" t="n">
        <f aca="false">F19/H20</f>
        <v>0.215889627247546</v>
      </c>
      <c r="G22" s="270" t="n">
        <f aca="false">G19/H19</f>
        <v>0.215889627247546</v>
      </c>
      <c r="H22" s="271" t="n">
        <f aca="false">H20</f>
        <v>253689.2810209</v>
      </c>
      <c r="I22" s="272" t="n">
        <v>1</v>
      </c>
      <c r="J22" s="227"/>
      <c r="K22" s="225"/>
      <c r="L22" s="231"/>
      <c r="M22" s="225"/>
      <c r="N22" s="225"/>
      <c r="O22" s="225"/>
      <c r="P22" s="225"/>
    </row>
    <row r="23" customFormat="false" ht="26.25" hidden="false" customHeight="true" outlineLevel="0" collapsed="false">
      <c r="A23" s="224"/>
      <c r="B23" s="261" t="s">
        <v>264</v>
      </c>
      <c r="C23" s="261"/>
      <c r="D23" s="273" t="n">
        <f aca="false">D20/H20</f>
        <v>0.323248764551641</v>
      </c>
      <c r="E23" s="273" t="n">
        <f aca="false">E20/H20</f>
        <v>0.568220745504908</v>
      </c>
      <c r="F23" s="273" t="n">
        <f aca="false">F20/H20</f>
        <v>0.784110372752454</v>
      </c>
      <c r="G23" s="273" t="n">
        <f aca="false">F23+G22</f>
        <v>1</v>
      </c>
      <c r="H23" s="274" t="n">
        <f aca="false">H22</f>
        <v>253689.2810209</v>
      </c>
      <c r="I23" s="275" t="n">
        <v>1</v>
      </c>
      <c r="J23" s="227"/>
    </row>
    <row r="24" customFormat="false" ht="13.5" hidden="false" customHeight="true" outlineLevel="0" collapsed="false">
      <c r="A24" s="276"/>
      <c r="B24" s="277"/>
      <c r="C24" s="277"/>
      <c r="D24" s="277"/>
      <c r="E24" s="277"/>
      <c r="F24" s="277"/>
      <c r="G24" s="277"/>
      <c r="H24" s="277"/>
      <c r="I24" s="277"/>
      <c r="J24" s="278"/>
    </row>
    <row r="25" customFormat="false" ht="12.75" hidden="false" customHeight="true" outlineLevel="0" collapsed="false">
      <c r="A25" s="225"/>
      <c r="B25" s="225"/>
      <c r="C25" s="225"/>
      <c r="D25" s="225"/>
      <c r="E25" s="225"/>
      <c r="F25" s="225"/>
      <c r="G25" s="225"/>
      <c r="H25" s="225"/>
      <c r="I25" s="225"/>
      <c r="J25" s="225"/>
    </row>
    <row r="26" customFormat="false" ht="21" hidden="false" customHeight="true" outlineLevel="0" collapsed="false">
      <c r="A26" s="225"/>
      <c r="B26" s="225"/>
      <c r="C26" s="279" t="e">
        <f aca="false">#REF!</f>
        <v>#REF!</v>
      </c>
      <c r="D26" s="280"/>
      <c r="E26" s="281"/>
      <c r="F26" s="281"/>
      <c r="G26" s="281"/>
      <c r="H26" s="225"/>
      <c r="I26" s="225"/>
      <c r="J26" s="225"/>
    </row>
    <row r="27" customFormat="false" ht="21" hidden="false" customHeight="true" outlineLevel="0" collapsed="false">
      <c r="A27" s="225"/>
      <c r="B27" s="225"/>
      <c r="C27" s="282"/>
      <c r="D27" s="280"/>
      <c r="E27" s="281"/>
      <c r="F27" s="281"/>
      <c r="G27" s="281"/>
      <c r="H27" s="225"/>
      <c r="I27" s="225"/>
      <c r="J27" s="225"/>
    </row>
    <row r="28" customFormat="false" ht="21" hidden="false" customHeight="true" outlineLevel="0" collapsed="false">
      <c r="A28" s="225"/>
      <c r="B28" s="225"/>
      <c r="C28" s="282"/>
      <c r="D28" s="280"/>
      <c r="E28" s="281"/>
      <c r="F28" s="281"/>
      <c r="G28" s="281"/>
      <c r="H28" s="225"/>
      <c r="I28" s="225"/>
      <c r="J28" s="225"/>
    </row>
    <row r="29" customFormat="false" ht="21" hidden="false" customHeight="true" outlineLevel="0" collapsed="false">
      <c r="C29" s="282"/>
      <c r="D29" s="283"/>
      <c r="E29" s="283"/>
      <c r="F29" s="283"/>
      <c r="G29" s="283"/>
    </row>
    <row r="30" customFormat="false" ht="21" hidden="false" customHeight="true" outlineLevel="0" collapsed="false">
      <c r="C30" s="282"/>
      <c r="D30" s="283"/>
      <c r="E30" s="283"/>
      <c r="F30" s="283"/>
      <c r="G30" s="283"/>
    </row>
    <row r="31" customFormat="false" ht="21" hidden="false" customHeight="true" outlineLevel="0" collapsed="false">
      <c r="C31" s="282"/>
      <c r="D31" s="283"/>
      <c r="E31" s="283"/>
      <c r="F31" s="283"/>
      <c r="G31" s="283"/>
    </row>
    <row r="32" customFormat="false" ht="21" hidden="false" customHeight="true" outlineLevel="0" collapsed="false">
      <c r="C32" s="282"/>
      <c r="D32" s="283"/>
      <c r="E32" s="283"/>
      <c r="F32" s="283"/>
      <c r="G32" s="283"/>
    </row>
    <row r="33" customFormat="false" ht="21" hidden="false" customHeight="true" outlineLevel="0" collapsed="false">
      <c r="C33" s="282"/>
      <c r="D33" s="283"/>
      <c r="E33" s="283"/>
      <c r="F33" s="283"/>
      <c r="G33" s="283"/>
    </row>
    <row r="34" customFormat="false" ht="21" hidden="false" customHeight="true" outlineLevel="0" collapsed="false">
      <c r="C34" s="282"/>
      <c r="D34" s="283"/>
      <c r="E34" s="283"/>
      <c r="F34" s="283"/>
      <c r="G34" s="283"/>
    </row>
    <row r="35" customFormat="false" ht="21" hidden="false" customHeight="true" outlineLevel="0" collapsed="false">
      <c r="C35" s="282"/>
      <c r="D35" s="282"/>
      <c r="E35" s="282"/>
      <c r="F35" s="282"/>
      <c r="G35" s="282"/>
    </row>
    <row r="36" customFormat="false" ht="21" hidden="false" customHeight="true" outlineLevel="0" collapsed="false">
      <c r="C36" s="225"/>
      <c r="D36" s="225"/>
      <c r="E36" s="225"/>
      <c r="F36" s="225"/>
      <c r="G36" s="225"/>
    </row>
  </sheetData>
  <mergeCells count="10">
    <mergeCell ref="A1:J1"/>
    <mergeCell ref="A2:J2"/>
    <mergeCell ref="A3:J3"/>
    <mergeCell ref="A4:J4"/>
    <mergeCell ref="A5:J5"/>
    <mergeCell ref="A6:J6"/>
    <mergeCell ref="B19:C19"/>
    <mergeCell ref="B20:C20"/>
    <mergeCell ref="B22:C22"/>
    <mergeCell ref="B23:C23"/>
  </mergeCells>
  <printOptions headings="false" gridLines="false" gridLinesSet="true" horizontalCentered="false" verticalCentered="false"/>
  <pageMargins left="0.490277777777778" right="0.157638888888889" top="0.39375" bottom="0.3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3"/>
  <sheetViews>
    <sheetView showFormulas="false" showGridLines="true" showRowColHeaders="true" showZeros="true" rightToLeft="false" tabSelected="false" showOutlineSymbols="true" defaultGridColor="true" view="normal" topLeftCell="I16" colorId="64" zoomScale="100" zoomScaleNormal="100" zoomScalePageLayoutView="100" workbookViewId="0">
      <selection pane="topLeft" activeCell="P26" activeCellId="0" sqref="P26"/>
    </sheetView>
  </sheetViews>
  <sheetFormatPr defaultColWidth="9.13671875" defaultRowHeight="21" zeroHeight="false" outlineLevelRow="0" outlineLevelCol="0"/>
  <cols>
    <col collapsed="false" customWidth="true" hidden="false" outlineLevel="0" max="1" min="1" style="195" width="1.41"/>
    <col collapsed="false" customWidth="true" hidden="true" outlineLevel="0" max="2" min="2" style="195" width="1.85"/>
    <col collapsed="false" customWidth="true" hidden="false" outlineLevel="0" max="3" min="3" style="195" width="5.56"/>
    <col collapsed="false" customWidth="true" hidden="false" outlineLevel="0" max="4" min="4" style="195" width="18.41"/>
    <col collapsed="false" customWidth="true" hidden="false" outlineLevel="0" max="16" min="5" style="195" width="15.13"/>
    <col collapsed="false" customWidth="true" hidden="false" outlineLevel="0" max="17" min="17" style="195" width="17.14"/>
    <col collapsed="false" customWidth="true" hidden="false" outlineLevel="0" max="18" min="18" style="195" width="8.7"/>
    <col collapsed="false" customWidth="true" hidden="false" outlineLevel="0" max="19" min="19" style="195" width="1.85"/>
    <col collapsed="false" customWidth="true" hidden="false" outlineLevel="0" max="20" min="20" style="195" width="1.28"/>
    <col collapsed="false" customWidth="true" hidden="false" outlineLevel="0" max="21" min="21" style="217" width="0.85"/>
    <col collapsed="false" customWidth="true" hidden="false" outlineLevel="0" max="23" min="22" style="195" width="3.14"/>
    <col collapsed="false" customWidth="true" hidden="false" outlineLevel="0" max="24" min="24" style="195" width="2.42"/>
    <col collapsed="false" customWidth="true" hidden="false" outlineLevel="0" max="25" min="25" style="195" width="3.14"/>
    <col collapsed="false" customWidth="false" hidden="false" outlineLevel="0" max="257" min="26" style="195" width="9.14"/>
  </cols>
  <sheetData>
    <row r="1" customFormat="false" ht="24.75" hidden="false" customHeight="true" outlineLevel="0" collapsed="false">
      <c r="A1" s="284" t="s">
        <v>287</v>
      </c>
      <c r="B1" s="284"/>
      <c r="C1" s="284"/>
      <c r="D1" s="284"/>
      <c r="E1" s="284"/>
      <c r="F1" s="284"/>
      <c r="G1" s="285" t="e">
        <f aca="false">#REF!</f>
        <v>#REF!</v>
      </c>
      <c r="H1" s="285"/>
      <c r="I1" s="285"/>
      <c r="J1" s="285"/>
      <c r="K1" s="285"/>
      <c r="L1" s="285"/>
      <c r="M1" s="285"/>
      <c r="N1" s="285"/>
      <c r="O1" s="285"/>
      <c r="P1" s="285"/>
      <c r="Q1" s="285"/>
      <c r="R1" s="285"/>
      <c r="S1" s="285"/>
    </row>
    <row r="2" customFormat="false" ht="24.75" hidden="false" customHeight="true" outlineLevel="0" collapsed="false">
      <c r="A2" s="286" t="s">
        <v>1</v>
      </c>
      <c r="B2" s="286"/>
      <c r="C2" s="286"/>
      <c r="D2" s="286"/>
      <c r="E2" s="286"/>
      <c r="F2" s="286"/>
      <c r="G2" s="131" t="s">
        <v>288</v>
      </c>
      <c r="H2" s="131"/>
      <c r="I2" s="131"/>
      <c r="J2" s="131"/>
      <c r="K2" s="131"/>
      <c r="L2" s="131"/>
      <c r="M2" s="131"/>
      <c r="N2" s="131"/>
      <c r="O2" s="131"/>
      <c r="P2" s="131"/>
      <c r="Q2" s="131"/>
      <c r="R2" s="131"/>
      <c r="S2" s="131"/>
    </row>
    <row r="3" customFormat="false" ht="24.75" hidden="false" customHeight="true" outlineLevel="0" collapsed="false">
      <c r="A3" s="287" t="s">
        <v>289</v>
      </c>
      <c r="B3" s="287"/>
      <c r="C3" s="287"/>
      <c r="D3" s="287"/>
      <c r="E3" s="287"/>
      <c r="F3" s="287"/>
      <c r="G3" s="288" t="e">
        <f aca="false">#REF!</f>
        <v>#REF!</v>
      </c>
      <c r="H3" s="288"/>
      <c r="I3" s="288"/>
      <c r="J3" s="288"/>
      <c r="K3" s="288"/>
      <c r="L3" s="288"/>
      <c r="M3" s="288"/>
      <c r="N3" s="288"/>
      <c r="O3" s="288"/>
      <c r="P3" s="288"/>
      <c r="Q3" s="288"/>
      <c r="R3" s="288"/>
      <c r="S3" s="288"/>
    </row>
    <row r="4" customFormat="false" ht="21" hidden="false" customHeight="true" outlineLevel="0" collapsed="false">
      <c r="A4" s="221"/>
      <c r="B4" s="221"/>
      <c r="C4" s="221"/>
      <c r="D4" s="221"/>
      <c r="E4" s="221"/>
      <c r="F4" s="221"/>
      <c r="G4" s="221"/>
      <c r="H4" s="221"/>
      <c r="I4" s="221"/>
      <c r="J4" s="221"/>
      <c r="K4" s="221"/>
      <c r="L4" s="221"/>
      <c r="M4" s="221"/>
      <c r="N4" s="221"/>
      <c r="O4" s="221"/>
      <c r="P4" s="221"/>
      <c r="Q4" s="221"/>
      <c r="R4" s="221"/>
      <c r="S4" s="221"/>
    </row>
    <row r="5" customFormat="false" ht="27" hidden="false" customHeight="true" outlineLevel="0" collapsed="false">
      <c r="A5" s="289" t="s">
        <v>251</v>
      </c>
      <c r="B5" s="289"/>
      <c r="C5" s="289"/>
      <c r="D5" s="289"/>
      <c r="E5" s="289"/>
      <c r="F5" s="289"/>
      <c r="G5" s="289"/>
      <c r="H5" s="289"/>
      <c r="I5" s="289"/>
      <c r="J5" s="289"/>
      <c r="K5" s="289"/>
      <c r="L5" s="289"/>
      <c r="M5" s="289"/>
      <c r="N5" s="289"/>
      <c r="O5" s="289"/>
      <c r="P5" s="289"/>
      <c r="Q5" s="289"/>
      <c r="R5" s="289"/>
      <c r="S5" s="289"/>
    </row>
    <row r="6" customFormat="false" ht="26.25" hidden="false" customHeight="true" outlineLevel="0" collapsed="false">
      <c r="A6" s="223"/>
      <c r="B6" s="223"/>
      <c r="C6" s="223"/>
      <c r="D6" s="223"/>
      <c r="E6" s="223"/>
      <c r="F6" s="223"/>
      <c r="G6" s="223"/>
      <c r="H6" s="223"/>
      <c r="I6" s="223"/>
      <c r="J6" s="223"/>
      <c r="K6" s="223"/>
      <c r="L6" s="223"/>
      <c r="M6" s="223"/>
      <c r="N6" s="223"/>
      <c r="O6" s="223"/>
      <c r="P6" s="223"/>
      <c r="Q6" s="223"/>
      <c r="R6" s="223"/>
      <c r="S6" s="223"/>
    </row>
    <row r="7" customFormat="false" ht="26.25" hidden="false" customHeight="true" outlineLevel="0" collapsed="false">
      <c r="A7" s="224"/>
      <c r="B7" s="290"/>
      <c r="C7" s="225"/>
      <c r="D7" s="225"/>
      <c r="E7" s="226"/>
      <c r="F7" s="225"/>
      <c r="G7" s="225"/>
      <c r="H7" s="225"/>
      <c r="I7" s="226"/>
      <c r="J7" s="225"/>
      <c r="K7" s="225"/>
      <c r="L7" s="225"/>
      <c r="M7" s="226"/>
      <c r="N7" s="225"/>
      <c r="O7" s="225"/>
      <c r="P7" s="225"/>
      <c r="Q7" s="225"/>
      <c r="R7" s="225"/>
      <c r="S7" s="227"/>
    </row>
    <row r="8" customFormat="false" ht="26.25" hidden="false" customHeight="true" outlineLevel="0" collapsed="false">
      <c r="A8" s="224"/>
      <c r="B8" s="291"/>
      <c r="C8" s="292" t="s">
        <v>6</v>
      </c>
      <c r="D8" s="293" t="s">
        <v>290</v>
      </c>
      <c r="E8" s="292" t="s">
        <v>252</v>
      </c>
      <c r="F8" s="292" t="s">
        <v>253</v>
      </c>
      <c r="G8" s="292" t="s">
        <v>254</v>
      </c>
      <c r="H8" s="292" t="s">
        <v>255</v>
      </c>
      <c r="I8" s="292" t="s">
        <v>291</v>
      </c>
      <c r="J8" s="292" t="s">
        <v>292</v>
      </c>
      <c r="K8" s="292" t="s">
        <v>293</v>
      </c>
      <c r="L8" s="292" t="s">
        <v>294</v>
      </c>
      <c r="M8" s="292" t="s">
        <v>295</v>
      </c>
      <c r="N8" s="292" t="s">
        <v>296</v>
      </c>
      <c r="O8" s="292" t="s">
        <v>297</v>
      </c>
      <c r="P8" s="292" t="s">
        <v>298</v>
      </c>
      <c r="Q8" s="292" t="s">
        <v>256</v>
      </c>
      <c r="R8" s="292" t="s">
        <v>240</v>
      </c>
      <c r="S8" s="227"/>
      <c r="T8" s="225"/>
      <c r="U8" s="231" t="n">
        <v>1.2265</v>
      </c>
      <c r="V8" s="225"/>
      <c r="W8" s="225"/>
      <c r="X8" s="225"/>
      <c r="Y8" s="225"/>
      <c r="Z8" s="225"/>
      <c r="AA8" s="225"/>
    </row>
    <row r="9" customFormat="false" ht="26.25" hidden="false" customHeight="true" outlineLevel="0" collapsed="false">
      <c r="A9" s="224"/>
      <c r="B9" s="291"/>
      <c r="C9" s="294" t="n">
        <v>1</v>
      </c>
      <c r="D9" s="295" t="s">
        <v>299</v>
      </c>
      <c r="E9" s="296" t="n">
        <f aca="false">Plan1!D19</f>
        <v>82004.74667</v>
      </c>
      <c r="F9" s="296" t="n">
        <f aca="false">Plan1!E19</f>
        <v>62146.7657183</v>
      </c>
      <c r="G9" s="296" t="n">
        <f aca="false">Plan1!F19</f>
        <v>54768.8843163</v>
      </c>
      <c r="H9" s="296" t="n">
        <f aca="false">Plan1!G19</f>
        <v>54768.8843163</v>
      </c>
      <c r="I9" s="297"/>
      <c r="J9" s="297"/>
      <c r="K9" s="297"/>
      <c r="L9" s="297"/>
      <c r="M9" s="297"/>
      <c r="N9" s="297"/>
      <c r="O9" s="297"/>
      <c r="P9" s="298"/>
      <c r="Q9" s="299" t="n">
        <f aca="false">SUM(E9:P9)</f>
        <v>253689.2810209</v>
      </c>
      <c r="R9" s="300" t="e">
        <f aca="false">Q9/Q16</f>
        <v>#REF!</v>
      </c>
      <c r="S9" s="227"/>
      <c r="T9" s="225"/>
      <c r="U9" s="231" t="n">
        <v>1.2265</v>
      </c>
      <c r="V9" s="225"/>
      <c r="W9" s="225"/>
      <c r="X9" s="225"/>
      <c r="Y9" s="225"/>
      <c r="Z9" s="225"/>
      <c r="AA9" s="225"/>
    </row>
    <row r="10" s="306" customFormat="true" ht="26.25" hidden="false" customHeight="true" outlineLevel="0" collapsed="false">
      <c r="A10" s="301"/>
      <c r="B10" s="291"/>
      <c r="C10" s="294"/>
      <c r="D10" s="295"/>
      <c r="E10" s="302" t="e">
        <f aca="false">E9/Q16</f>
        <v>#REF!</v>
      </c>
      <c r="F10" s="302" t="e">
        <f aca="false">F9/Q16</f>
        <v>#REF!</v>
      </c>
      <c r="G10" s="302" t="e">
        <f aca="false">G9/Q16</f>
        <v>#REF!</v>
      </c>
      <c r="H10" s="302" t="e">
        <f aca="false">H9/Q16</f>
        <v>#REF!</v>
      </c>
      <c r="I10" s="303"/>
      <c r="J10" s="303"/>
      <c r="K10" s="303"/>
      <c r="L10" s="303"/>
      <c r="M10" s="303"/>
      <c r="N10" s="303"/>
      <c r="O10" s="303"/>
      <c r="P10" s="304"/>
      <c r="Q10" s="299"/>
      <c r="R10" s="300"/>
      <c r="S10" s="305"/>
      <c r="U10" s="307"/>
    </row>
    <row r="11" customFormat="false" ht="26.25" hidden="false" customHeight="true" outlineLevel="0" collapsed="false">
      <c r="A11" s="224"/>
      <c r="B11" s="291"/>
      <c r="C11" s="294" t="n">
        <v>2</v>
      </c>
      <c r="D11" s="295" t="s">
        <v>300</v>
      </c>
      <c r="E11" s="297"/>
      <c r="F11" s="297"/>
      <c r="G11" s="297"/>
      <c r="H11" s="297"/>
      <c r="I11" s="296" t="e">
        <f aca="false">#REF!</f>
        <v>#REF!</v>
      </c>
      <c r="J11" s="296" t="e">
        <f aca="false">#REF!</f>
        <v>#REF!</v>
      </c>
      <c r="K11" s="296" t="e">
        <f aca="false">#REF!</f>
        <v>#REF!</v>
      </c>
      <c r="L11" s="296" t="e">
        <f aca="false">#REF!</f>
        <v>#REF!</v>
      </c>
      <c r="M11" s="297"/>
      <c r="N11" s="297"/>
      <c r="O11" s="297"/>
      <c r="P11" s="298"/>
      <c r="Q11" s="299" t="e">
        <f aca="false">SUM(E11:P11)</f>
        <v>#REF!</v>
      </c>
      <c r="R11" s="300" t="e">
        <f aca="false">Q11/Q16</f>
        <v>#REF!</v>
      </c>
      <c r="S11" s="227"/>
      <c r="T11" s="225"/>
      <c r="U11" s="231" t="n">
        <v>1.2265</v>
      </c>
      <c r="V11" s="225"/>
      <c r="W11" s="225"/>
      <c r="X11" s="225"/>
      <c r="Y11" s="225"/>
      <c r="Z11" s="225"/>
      <c r="AA11" s="225"/>
    </row>
    <row r="12" s="306" customFormat="true" ht="26.25" hidden="false" customHeight="true" outlineLevel="0" collapsed="false">
      <c r="A12" s="301"/>
      <c r="B12" s="291"/>
      <c r="C12" s="294"/>
      <c r="D12" s="295"/>
      <c r="E12" s="303"/>
      <c r="F12" s="303"/>
      <c r="G12" s="303"/>
      <c r="H12" s="303"/>
      <c r="I12" s="302" t="e">
        <f aca="false">I11/Q16</f>
        <v>#REF!</v>
      </c>
      <c r="J12" s="302" t="e">
        <f aca="false">J11/Q16</f>
        <v>#REF!</v>
      </c>
      <c r="K12" s="302" t="e">
        <f aca="false">K11/Q16</f>
        <v>#REF!</v>
      </c>
      <c r="L12" s="302" t="e">
        <f aca="false">L11/Q16</f>
        <v>#REF!</v>
      </c>
      <c r="M12" s="303"/>
      <c r="N12" s="303"/>
      <c r="O12" s="303"/>
      <c r="P12" s="304"/>
      <c r="Q12" s="299"/>
      <c r="R12" s="300"/>
      <c r="S12" s="305"/>
      <c r="U12" s="307"/>
    </row>
    <row r="13" customFormat="false" ht="26.25" hidden="false" customHeight="true" outlineLevel="0" collapsed="false">
      <c r="A13" s="224"/>
      <c r="B13" s="291"/>
      <c r="C13" s="294" t="n">
        <v>3</v>
      </c>
      <c r="D13" s="295" t="s">
        <v>301</v>
      </c>
      <c r="E13" s="297"/>
      <c r="F13" s="297"/>
      <c r="G13" s="297"/>
      <c r="H13" s="297"/>
      <c r="I13" s="297"/>
      <c r="J13" s="297"/>
      <c r="K13" s="297"/>
      <c r="L13" s="297"/>
      <c r="M13" s="296" t="e">
        <f aca="false">#REF!</f>
        <v>#REF!</v>
      </c>
      <c r="N13" s="296" t="e">
        <f aca="false">#REF!</f>
        <v>#REF!</v>
      </c>
      <c r="O13" s="296" t="e">
        <f aca="false">#REF!</f>
        <v>#REF!</v>
      </c>
      <c r="P13" s="308" t="e">
        <f aca="false">#REF!</f>
        <v>#REF!</v>
      </c>
      <c r="Q13" s="299" t="e">
        <f aca="false">SUM(E13:P13)</f>
        <v>#REF!</v>
      </c>
      <c r="R13" s="300" t="e">
        <f aca="false">Q13/Q16</f>
        <v>#REF!</v>
      </c>
      <c r="S13" s="227"/>
      <c r="T13" s="225"/>
      <c r="U13" s="231" t="n">
        <v>1.2265</v>
      </c>
      <c r="V13" s="225"/>
      <c r="W13" s="225"/>
      <c r="X13" s="225"/>
      <c r="Y13" s="225"/>
      <c r="Z13" s="225"/>
      <c r="AA13" s="225"/>
    </row>
    <row r="14" s="306" customFormat="true" ht="26.25" hidden="false" customHeight="true" outlineLevel="0" collapsed="false">
      <c r="A14" s="301"/>
      <c r="B14" s="309"/>
      <c r="C14" s="294"/>
      <c r="D14" s="295"/>
      <c r="E14" s="303"/>
      <c r="F14" s="303"/>
      <c r="G14" s="303"/>
      <c r="H14" s="303"/>
      <c r="I14" s="303"/>
      <c r="J14" s="303"/>
      <c r="K14" s="303"/>
      <c r="L14" s="303"/>
      <c r="M14" s="302" t="e">
        <f aca="false">M13/Q16</f>
        <v>#REF!</v>
      </c>
      <c r="N14" s="302" t="e">
        <f aca="false">N13/Q16</f>
        <v>#REF!</v>
      </c>
      <c r="O14" s="302" t="e">
        <f aca="false">O13/Q16</f>
        <v>#REF!</v>
      </c>
      <c r="P14" s="310" t="e">
        <f aca="false">P13/Q16</f>
        <v>#REF!</v>
      </c>
      <c r="Q14" s="299"/>
      <c r="R14" s="300"/>
      <c r="S14" s="305"/>
      <c r="U14" s="307"/>
    </row>
    <row r="15" customFormat="false" ht="26.25" hidden="false" customHeight="true" outlineLevel="0" collapsed="false">
      <c r="A15" s="224"/>
      <c r="B15" s="311"/>
      <c r="C15" s="225"/>
      <c r="D15" s="225"/>
      <c r="E15" s="255"/>
      <c r="F15" s="255"/>
      <c r="G15" s="255"/>
      <c r="H15" s="255"/>
      <c r="I15" s="255"/>
      <c r="J15" s="255"/>
      <c r="K15" s="255"/>
      <c r="L15" s="255"/>
      <c r="M15" s="255"/>
      <c r="N15" s="255"/>
      <c r="O15" s="255"/>
      <c r="P15" s="255"/>
      <c r="Q15" s="256"/>
      <c r="R15" s="226"/>
      <c r="S15" s="227"/>
    </row>
    <row r="16" customFormat="false" ht="26.25" hidden="false" customHeight="true" outlineLevel="0" collapsed="false">
      <c r="A16" s="224"/>
      <c r="B16" s="311"/>
      <c r="C16" s="257" t="s">
        <v>261</v>
      </c>
      <c r="D16" s="257"/>
      <c r="E16" s="258" t="e">
        <f aca="false">SUM(E9:E13)</f>
        <v>#REF!</v>
      </c>
      <c r="F16" s="258" t="e">
        <f aca="false">SUM(F9:F13)</f>
        <v>#REF!</v>
      </c>
      <c r="G16" s="258" t="e">
        <f aca="false">SUM(G9:G13)</f>
        <v>#REF!</v>
      </c>
      <c r="H16" s="258" t="e">
        <f aca="false">SUM(H9:H13)</f>
        <v>#REF!</v>
      </c>
      <c r="I16" s="258" t="e">
        <f aca="false">SUM(I9:I13)</f>
        <v>#REF!</v>
      </c>
      <c r="J16" s="258" t="e">
        <f aca="false">SUM(J9:J13)</f>
        <v>#REF!</v>
      </c>
      <c r="K16" s="258" t="e">
        <f aca="false">SUM(K9:K13)</f>
        <v>#REF!</v>
      </c>
      <c r="L16" s="258" t="e">
        <f aca="false">SUM(L9:L13)</f>
        <v>#REF!</v>
      </c>
      <c r="M16" s="258" t="e">
        <f aca="false">SUM(M9:M13)</f>
        <v>#REF!</v>
      </c>
      <c r="N16" s="258" t="e">
        <f aca="false">SUM(N9:N13)</f>
        <v>#REF!</v>
      </c>
      <c r="O16" s="258" t="e">
        <f aca="false">SUM(O9:O13)</f>
        <v>#REF!</v>
      </c>
      <c r="P16" s="258" t="e">
        <f aca="false">SUM(P9:P13)</f>
        <v>#REF!</v>
      </c>
      <c r="Q16" s="259" t="e">
        <f aca="false">SUM(Q9:Q13)</f>
        <v>#REF!</v>
      </c>
      <c r="R16" s="260" t="e">
        <f aca="false">SUM(R9:R14)</f>
        <v>#REF!</v>
      </c>
      <c r="S16" s="227"/>
    </row>
    <row r="17" customFormat="false" ht="26.25" hidden="false" customHeight="true" outlineLevel="0" collapsed="false">
      <c r="A17" s="224"/>
      <c r="B17" s="224"/>
      <c r="C17" s="261" t="s">
        <v>262</v>
      </c>
      <c r="D17" s="261"/>
      <c r="E17" s="262" t="e">
        <f aca="false">E16</f>
        <v>#REF!</v>
      </c>
      <c r="F17" s="262" t="e">
        <f aca="false">F16+E17</f>
        <v>#REF!</v>
      </c>
      <c r="G17" s="262" t="e">
        <f aca="false">F17+G16</f>
        <v>#REF!</v>
      </c>
      <c r="H17" s="262" t="e">
        <f aca="false">H16+G17</f>
        <v>#REF!</v>
      </c>
      <c r="I17" s="262" t="e">
        <f aca="false">I16+H17</f>
        <v>#REF!</v>
      </c>
      <c r="J17" s="262" t="e">
        <f aca="false">J16+I17</f>
        <v>#REF!</v>
      </c>
      <c r="K17" s="262" t="e">
        <f aca="false">K16+J17</f>
        <v>#REF!</v>
      </c>
      <c r="L17" s="262" t="e">
        <f aca="false">L16+K17</f>
        <v>#REF!</v>
      </c>
      <c r="M17" s="262" t="e">
        <f aca="false">M16+L17</f>
        <v>#REF!</v>
      </c>
      <c r="N17" s="262" t="e">
        <f aca="false">N16+M17</f>
        <v>#REF!</v>
      </c>
      <c r="O17" s="262" t="e">
        <f aca="false">O16+N17</f>
        <v>#REF!</v>
      </c>
      <c r="P17" s="262" t="e">
        <f aca="false">P16+O17</f>
        <v>#REF!</v>
      </c>
      <c r="Q17" s="263" t="e">
        <f aca="false">Q16</f>
        <v>#REF!</v>
      </c>
      <c r="R17" s="264" t="n">
        <v>1</v>
      </c>
      <c r="S17" s="227"/>
      <c r="T17" s="225"/>
      <c r="U17" s="231"/>
      <c r="V17" s="225"/>
      <c r="W17" s="225"/>
      <c r="X17" s="225"/>
      <c r="Y17" s="225"/>
    </row>
    <row r="18" customFormat="false" ht="26.25" hidden="false" customHeight="true" outlineLevel="0" collapsed="false">
      <c r="A18" s="224"/>
      <c r="B18" s="224"/>
      <c r="C18" s="265"/>
      <c r="D18" s="266"/>
      <c r="E18" s="267"/>
      <c r="F18" s="267"/>
      <c r="G18" s="267"/>
      <c r="H18" s="267"/>
      <c r="I18" s="267"/>
      <c r="J18" s="267"/>
      <c r="K18" s="267"/>
      <c r="L18" s="267"/>
      <c r="M18" s="267"/>
      <c r="N18" s="267"/>
      <c r="O18" s="267"/>
      <c r="P18" s="267"/>
      <c r="Q18" s="268"/>
      <c r="R18" s="269"/>
      <c r="S18" s="227"/>
      <c r="T18" s="225"/>
      <c r="U18" s="231"/>
      <c r="V18" s="225"/>
      <c r="W18" s="225"/>
      <c r="X18" s="225"/>
      <c r="Y18" s="225"/>
    </row>
    <row r="19" customFormat="false" ht="26.25" hidden="false" customHeight="true" outlineLevel="0" collapsed="false">
      <c r="A19" s="224"/>
      <c r="B19" s="224"/>
      <c r="C19" s="312" t="s">
        <v>263</v>
      </c>
      <c r="D19" s="312"/>
      <c r="E19" s="270" t="e">
        <f aca="false">E16/Q17</f>
        <v>#REF!</v>
      </c>
      <c r="F19" s="270" t="e">
        <f aca="false">F16/Q17</f>
        <v>#REF!</v>
      </c>
      <c r="G19" s="270" t="e">
        <f aca="false">G16/Q17</f>
        <v>#REF!</v>
      </c>
      <c r="H19" s="270" t="e">
        <f aca="false">H16/Q16</f>
        <v>#REF!</v>
      </c>
      <c r="I19" s="270" t="e">
        <f aca="false">I16/Q16</f>
        <v>#REF!</v>
      </c>
      <c r="J19" s="270" t="e">
        <f aca="false">J16/Q16</f>
        <v>#REF!</v>
      </c>
      <c r="K19" s="270" t="e">
        <f aca="false">K16/Q16</f>
        <v>#REF!</v>
      </c>
      <c r="L19" s="270" t="e">
        <f aca="false">L16/Q16</f>
        <v>#REF!</v>
      </c>
      <c r="M19" s="270" t="e">
        <f aca="false">M16/Q16</f>
        <v>#REF!</v>
      </c>
      <c r="N19" s="270" t="e">
        <f aca="false">N16/Q16</f>
        <v>#REF!</v>
      </c>
      <c r="O19" s="270" t="e">
        <f aca="false">O16/Q16</f>
        <v>#REF!</v>
      </c>
      <c r="P19" s="270" t="e">
        <f aca="false">P16/Q16</f>
        <v>#REF!</v>
      </c>
      <c r="Q19" s="271" t="e">
        <f aca="false">Q17</f>
        <v>#REF!</v>
      </c>
      <c r="R19" s="272" t="n">
        <v>1</v>
      </c>
      <c r="S19" s="227"/>
      <c r="T19" s="225"/>
      <c r="U19" s="231"/>
      <c r="V19" s="225"/>
      <c r="W19" s="225"/>
      <c r="X19" s="225"/>
      <c r="Y19" s="225"/>
    </row>
    <row r="20" customFormat="false" ht="26.25" hidden="false" customHeight="true" outlineLevel="0" collapsed="false">
      <c r="A20" s="224"/>
      <c r="B20" s="224"/>
      <c r="C20" s="313" t="s">
        <v>264</v>
      </c>
      <c r="D20" s="313"/>
      <c r="E20" s="273" t="e">
        <f aca="false">E17/Q17</f>
        <v>#REF!</v>
      </c>
      <c r="F20" s="273" t="e">
        <f aca="false">F17/Q17</f>
        <v>#REF!</v>
      </c>
      <c r="G20" s="273" t="e">
        <f aca="false">G17/Q17</f>
        <v>#REF!</v>
      </c>
      <c r="H20" s="273" t="e">
        <f aca="false">G20+H19</f>
        <v>#REF!</v>
      </c>
      <c r="I20" s="273" t="e">
        <f aca="false">H20+I19</f>
        <v>#REF!</v>
      </c>
      <c r="J20" s="273" t="e">
        <f aca="false">I20+J19</f>
        <v>#REF!</v>
      </c>
      <c r="K20" s="273" t="e">
        <f aca="false">J20+K19</f>
        <v>#REF!</v>
      </c>
      <c r="L20" s="273" t="e">
        <f aca="false">K20+L19</f>
        <v>#REF!</v>
      </c>
      <c r="M20" s="273" t="e">
        <f aca="false">L20+M19</f>
        <v>#REF!</v>
      </c>
      <c r="N20" s="273" t="e">
        <f aca="false">M20+N19</f>
        <v>#REF!</v>
      </c>
      <c r="O20" s="273" t="e">
        <f aca="false">N20+O19</f>
        <v>#REF!</v>
      </c>
      <c r="P20" s="273" t="e">
        <f aca="false">O20+P19</f>
        <v>#REF!</v>
      </c>
      <c r="Q20" s="274" t="e">
        <f aca="false">Q19</f>
        <v>#REF!</v>
      </c>
      <c r="R20" s="275" t="n">
        <v>1</v>
      </c>
      <c r="S20" s="227"/>
    </row>
    <row r="21" customFormat="false" ht="26.25" hidden="false" customHeight="true" outlineLevel="0" collapsed="false">
      <c r="A21" s="276"/>
      <c r="B21" s="276"/>
      <c r="C21" s="277"/>
      <c r="D21" s="277"/>
      <c r="E21" s="277"/>
      <c r="F21" s="277"/>
      <c r="G21" s="277"/>
      <c r="H21" s="277"/>
      <c r="I21" s="277"/>
      <c r="J21" s="277"/>
      <c r="K21" s="277"/>
      <c r="L21" s="277"/>
      <c r="M21" s="277"/>
      <c r="N21" s="277"/>
      <c r="O21" s="277"/>
      <c r="P21" s="277"/>
      <c r="Q21" s="277"/>
      <c r="R21" s="277"/>
      <c r="S21" s="278"/>
    </row>
    <row r="22" customFormat="false" ht="21" hidden="false" customHeight="true" outlineLevel="0" collapsed="false">
      <c r="A22" s="225"/>
      <c r="B22" s="225"/>
      <c r="C22" s="225"/>
      <c r="D22" s="225"/>
      <c r="E22" s="225"/>
      <c r="F22" s="225"/>
      <c r="G22" s="225"/>
      <c r="H22" s="225"/>
      <c r="I22" s="225"/>
      <c r="J22" s="225"/>
      <c r="K22" s="225"/>
      <c r="L22" s="225"/>
      <c r="M22" s="225"/>
      <c r="N22" s="225"/>
      <c r="O22" s="225"/>
      <c r="P22" s="225"/>
      <c r="Q22" s="225"/>
      <c r="R22" s="225"/>
      <c r="S22" s="225"/>
    </row>
    <row r="23" customFormat="false" ht="21" hidden="false" customHeight="true" outlineLevel="0" collapsed="false">
      <c r="A23" s="225"/>
      <c r="B23" s="225"/>
      <c r="C23" s="225"/>
      <c r="D23" s="314" t="e">
        <f aca="false">#REF!</f>
        <v>#REF!</v>
      </c>
      <c r="E23" s="280"/>
      <c r="F23" s="281"/>
      <c r="G23" s="281"/>
      <c r="H23" s="281"/>
      <c r="I23" s="280"/>
      <c r="J23" s="281"/>
      <c r="K23" s="281"/>
      <c r="L23" s="281"/>
      <c r="M23" s="280"/>
      <c r="N23" s="281"/>
      <c r="O23" s="281"/>
      <c r="P23" s="281"/>
      <c r="Q23" s="225"/>
      <c r="R23" s="225"/>
      <c r="S23" s="225"/>
    </row>
    <row r="24" customFormat="false" ht="21" hidden="false" customHeight="true" outlineLevel="0" collapsed="false">
      <c r="A24" s="225"/>
      <c r="B24" s="225"/>
      <c r="C24" s="225"/>
      <c r="D24" s="282"/>
      <c r="E24" s="280"/>
      <c r="F24" s="281"/>
      <c r="G24" s="281"/>
      <c r="H24" s="281"/>
      <c r="I24" s="280"/>
      <c r="J24" s="281"/>
      <c r="K24" s="281"/>
      <c r="L24" s="281"/>
      <c r="M24" s="280"/>
      <c r="N24" s="281"/>
      <c r="O24" s="281"/>
      <c r="P24" s="281"/>
      <c r="Q24" s="225"/>
      <c r="R24" s="225"/>
      <c r="S24" s="225"/>
    </row>
    <row r="25" customFormat="false" ht="21" hidden="false" customHeight="true" outlineLevel="0" collapsed="false">
      <c r="A25" s="225"/>
      <c r="B25" s="225"/>
      <c r="C25" s="225"/>
      <c r="D25" s="282"/>
      <c r="E25" s="280"/>
      <c r="F25" s="281"/>
      <c r="G25" s="281"/>
      <c r="H25" s="281"/>
      <c r="I25" s="280"/>
      <c r="J25" s="281"/>
      <c r="K25" s="281"/>
      <c r="L25" s="281"/>
      <c r="M25" s="280"/>
      <c r="N25" s="281"/>
      <c r="O25" s="281"/>
      <c r="P25" s="281"/>
      <c r="Q25" s="225"/>
      <c r="R25" s="225"/>
      <c r="S25" s="225"/>
    </row>
    <row r="26" customFormat="false" ht="21" hidden="false" customHeight="true" outlineLevel="0" collapsed="false">
      <c r="D26" s="282"/>
      <c r="E26" s="283"/>
      <c r="F26" s="283"/>
      <c r="G26" s="283"/>
      <c r="H26" s="283"/>
      <c r="I26" s="283"/>
      <c r="J26" s="283"/>
      <c r="K26" s="283"/>
      <c r="L26" s="283"/>
      <c r="M26" s="283"/>
      <c r="N26" s="283"/>
      <c r="O26" s="283"/>
      <c r="P26" s="283"/>
    </row>
    <row r="27" customFormat="false" ht="21" hidden="false" customHeight="true" outlineLevel="0" collapsed="false">
      <c r="D27" s="282"/>
      <c r="E27" s="283"/>
      <c r="F27" s="283"/>
      <c r="G27" s="283"/>
      <c r="H27" s="283"/>
      <c r="I27" s="283"/>
      <c r="J27" s="283"/>
      <c r="K27" s="283"/>
      <c r="L27" s="283"/>
      <c r="M27" s="283"/>
      <c r="N27" s="283"/>
      <c r="O27" s="283"/>
      <c r="P27" s="283"/>
    </row>
    <row r="28" customFormat="false" ht="21" hidden="false" customHeight="true" outlineLevel="0" collapsed="false">
      <c r="D28" s="282"/>
      <c r="E28" s="283"/>
      <c r="F28" s="283"/>
      <c r="G28" s="283"/>
      <c r="H28" s="283"/>
      <c r="I28" s="283"/>
      <c r="J28" s="283"/>
      <c r="K28" s="283"/>
      <c r="L28" s="283"/>
      <c r="M28" s="283"/>
      <c r="N28" s="283"/>
      <c r="O28" s="283"/>
      <c r="P28" s="283"/>
    </row>
    <row r="29" customFormat="false" ht="21" hidden="false" customHeight="true" outlineLevel="0" collapsed="false">
      <c r="D29" s="282"/>
      <c r="E29" s="283"/>
      <c r="F29" s="283"/>
      <c r="G29" s="283"/>
      <c r="H29" s="283"/>
      <c r="I29" s="283"/>
      <c r="J29" s="283"/>
      <c r="K29" s="283"/>
      <c r="L29" s="283"/>
      <c r="M29" s="283"/>
      <c r="N29" s="283"/>
      <c r="O29" s="283"/>
      <c r="P29" s="283"/>
    </row>
    <row r="30" customFormat="false" ht="21" hidden="false" customHeight="true" outlineLevel="0" collapsed="false">
      <c r="D30" s="282"/>
      <c r="E30" s="283"/>
      <c r="F30" s="283"/>
      <c r="G30" s="283"/>
      <c r="H30" s="283"/>
      <c r="I30" s="283"/>
      <c r="J30" s="283"/>
      <c r="K30" s="283"/>
      <c r="L30" s="283"/>
      <c r="M30" s="283"/>
      <c r="N30" s="283"/>
      <c r="O30" s="283"/>
      <c r="P30" s="283"/>
    </row>
    <row r="31" customFormat="false" ht="21" hidden="false" customHeight="true" outlineLevel="0" collapsed="false">
      <c r="D31" s="282"/>
      <c r="E31" s="283"/>
      <c r="F31" s="283"/>
      <c r="G31" s="283"/>
      <c r="H31" s="283"/>
      <c r="I31" s="283"/>
      <c r="J31" s="283"/>
      <c r="K31" s="283"/>
      <c r="L31" s="283"/>
      <c r="M31" s="283"/>
      <c r="N31" s="283"/>
      <c r="O31" s="283"/>
      <c r="P31" s="283"/>
    </row>
    <row r="32" customFormat="false" ht="21" hidden="false" customHeight="true" outlineLevel="0" collapsed="false">
      <c r="D32" s="282"/>
      <c r="E32" s="282"/>
      <c r="F32" s="282"/>
      <c r="G32" s="282"/>
      <c r="H32" s="282"/>
      <c r="I32" s="282"/>
      <c r="J32" s="282"/>
      <c r="K32" s="282"/>
      <c r="L32" s="282"/>
      <c r="M32" s="282"/>
      <c r="N32" s="282"/>
      <c r="O32" s="282"/>
      <c r="P32" s="282"/>
    </row>
    <row r="33" customFormat="false" ht="21" hidden="false" customHeight="true" outlineLevel="0" collapsed="false">
      <c r="D33" s="225"/>
      <c r="E33" s="225"/>
      <c r="F33" s="225"/>
      <c r="G33" s="225"/>
      <c r="H33" s="225"/>
      <c r="I33" s="225"/>
      <c r="J33" s="225"/>
      <c r="K33" s="225"/>
      <c r="L33" s="225"/>
      <c r="M33" s="225"/>
      <c r="N33" s="225"/>
      <c r="O33" s="225"/>
      <c r="P33" s="225"/>
    </row>
  </sheetData>
  <mergeCells count="26">
    <mergeCell ref="A1:F1"/>
    <mergeCell ref="G1:S1"/>
    <mergeCell ref="A2:F2"/>
    <mergeCell ref="G2:S2"/>
    <mergeCell ref="A3:F3"/>
    <mergeCell ref="G3:S3"/>
    <mergeCell ref="A4:S4"/>
    <mergeCell ref="A5:S5"/>
    <mergeCell ref="A6:S6"/>
    <mergeCell ref="B8:B13"/>
    <mergeCell ref="C9:C10"/>
    <mergeCell ref="D9:D10"/>
    <mergeCell ref="Q9:Q10"/>
    <mergeCell ref="R9:R10"/>
    <mergeCell ref="C11:C12"/>
    <mergeCell ref="D11:D12"/>
    <mergeCell ref="Q11:Q12"/>
    <mergeCell ref="R11:R12"/>
    <mergeCell ref="C13:C14"/>
    <mergeCell ref="D13:D14"/>
    <mergeCell ref="Q13:Q14"/>
    <mergeCell ref="R13:R14"/>
    <mergeCell ref="C16:D16"/>
    <mergeCell ref="C17:D17"/>
    <mergeCell ref="C19:D19"/>
    <mergeCell ref="C20:D20"/>
  </mergeCells>
  <printOptions headings="false" gridLines="false" gridLinesSet="true" horizontalCentered="false" verticalCentered="false"/>
  <pageMargins left="0.490277777777778" right="0.140277777777778" top="1" bottom="0.78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06T20:58:28Z</dcterms:created>
  <dc:creator>HOME</dc:creator>
  <dc:description/>
  <dc:language>en-US</dc:language>
  <cp:lastModifiedBy>User</cp:lastModifiedBy>
  <cp:lastPrinted>2015-10-14T19:52:48Z</cp:lastPrinted>
  <dcterms:modified xsi:type="dcterms:W3CDTF">2015-10-14T20:45:06Z</dcterms:modified>
  <cp:revision>0</cp:revision>
  <dc:subject/>
  <dc:title/>
</cp:coreProperties>
</file>